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0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1"/>
  </bookViews>
  <sheets>
    <sheet name="Esercitazione" sheetId="1" state="visible" r:id="rId2"/>
    <sheet name="Stato di Fatto" sheetId="2" state="visible" r:id="rId3"/>
    <sheet name="Tipo interventi" sheetId="3" state="visible" r:id="rId4"/>
    <sheet name="Int. N.1" sheetId="4" state="visible" r:id="rId5"/>
    <sheet name="n.1.1" sheetId="5" state="visible" r:id="rId6"/>
    <sheet name="N.1.2" sheetId="6" state="visible" r:id="rId7"/>
    <sheet name="Int. N.2" sheetId="7" state="visible" r:id="rId8"/>
    <sheet name="n.2.1" sheetId="8" state="visible" r:id="rId9"/>
    <sheet name="n.2.2" sheetId="9" state="visible" r:id="rId10"/>
    <sheet name="Int. N.3" sheetId="10" state="visible" r:id="rId11"/>
    <sheet name="n.3.1" sheetId="11" state="visible" r:id="rId12"/>
    <sheet name="n.3.2" sheetId="12" state="visible" r:id="rId13"/>
    <sheet name="Int. N.4" sheetId="13" state="visible" r:id="rId14"/>
    <sheet name="n.4.1" sheetId="14" state="visible" r:id="rId15"/>
    <sheet name="n.4.2" sheetId="15" state="visible" r:id="rId16"/>
    <sheet name="Int. N.5" sheetId="16" state="visible" r:id="rId17"/>
    <sheet name="n.5.1" sheetId="17" state="visible" r:id="rId18"/>
    <sheet name="n.5.2" sheetId="18" state="visible" r:id="rId19"/>
    <sheet name="Riep n.1" sheetId="19" state="visible" r:id="rId20"/>
  </sheets>
  <definedNames>
    <definedName function="false" hidden="false" localSheetId="7" name="_xlnm.Print_Area" vbProcedure="false">'n.2.1'!$B$28:$D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0" authorId="0">
      <text>
        <r>
          <rPr>
            <sz val="9"/>
            <color rgb="FF000000"/>
            <rFont val="Tahoma"/>
            <family val="2"/>
          </rPr>
          <t xml:space="preserve">
A titolo esemplificativo supponiamo che il tasso Istat sia costante per tuttta la durata dell'operazione e pari al 2%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8</xdr:row>
                <xdr:rowOff>9</xdr:rowOff>
              </xdr:from>
              <xdr:to>
                <xdr:col>5</xdr:col>
                <xdr:colOff>63</xdr:colOff>
                <xdr:row>23</xdr:row>
                <xdr:rowOff>2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Stefano Pagani:
</t>
        </r>
        <r>
          <rPr>
            <sz val="8"/>
            <color rgb="FF000000"/>
            <rFont val="Tahoma"/>
            <family val="2"/>
          </rPr>
          <t xml:space="preserve">Detrazioni fiscali per il periodo d’imposta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0</xdr:rowOff>
              </xdr:from>
              <xdr:to>
                <xdr:col>7</xdr:col>
                <xdr:colOff>1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Stefano Pagani:
</t>
        </r>
        <r>
          <rPr>
            <sz val="8"/>
            <color rgb="FF000000"/>
            <rFont val="Tahoma"/>
            <family val="2"/>
          </rPr>
          <t xml:space="preserve">Detrazioni fiscali per il periodo d’imposta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0</xdr:rowOff>
              </xdr:from>
              <xdr:to>
                <xdr:col>7</xdr:col>
                <xdr:colOff>1</xdr:colOff>
                <xdr:row>19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stefano.pagani:
</t>
        </r>
        <r>
          <rPr>
            <sz val="9"/>
            <color rgb="FF000000"/>
            <rFont val="Tahoma"/>
            <family val="2"/>
          </rPr>
          <t xml:space="preserve">(2800-2200)/2200=21% che è il miglioramento % compes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8</xdr:rowOff>
              </xdr:from>
              <xdr:to>
                <xdr:col>8</xdr:col>
                <xdr:colOff>50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0" authorId="0">
      <text>
        <r>
          <rPr>
            <b val="true"/>
            <sz val="9"/>
            <color rgb="FF000000"/>
            <rFont val="Tahoma"/>
            <family val="2"/>
          </rPr>
          <t xml:space="preserve">stefano.pagani:
</t>
        </r>
        <r>
          <rPr>
            <sz val="9"/>
            <color rgb="FF000000"/>
            <rFont val="Tahoma"/>
            <family val="2"/>
          </rPr>
          <t xml:space="preserve">SOSTITUZIONE CALDAIA 
DOPO 15 ANN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8</xdr:row>
                <xdr:rowOff>10</xdr:rowOff>
              </xdr:from>
              <xdr:to>
                <xdr:col>20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Stefano Pagani:
</t>
        </r>
        <r>
          <rPr>
            <sz val="8"/>
            <color rgb="FF000000"/>
            <rFont val="Tahoma"/>
            <family val="2"/>
          </rPr>
          <t xml:space="preserve">Detrazioni fiscali per il periodo d’imposta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9</xdr:row>
                <xdr:rowOff>24</xdr:rowOff>
              </xdr:from>
              <xdr:to>
                <xdr:col>6</xdr:col>
                <xdr:colOff>59</xdr:colOff>
                <xdr:row>16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2"/>
          </rPr>
          <t xml:space="preserve">stefano.pagani:
</t>
        </r>
        <r>
          <rPr>
            <sz val="9"/>
            <color rgb="FF000000"/>
            <rFont val="Tahoma"/>
            <family val="2"/>
          </rPr>
          <t xml:space="preserve">(2800-2200)/2200=21% che è il miglioramento % compessiv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6</xdr:row>
                <xdr:rowOff>24</xdr:rowOff>
              </xdr:from>
              <xdr:to>
                <xdr:col>8</xdr:col>
                <xdr:colOff>41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8" authorId="0">
      <text>
        <r>
          <rPr>
            <sz val="8"/>
            <color rgb="FF000000"/>
            <rFont val="Tahoma"/>
            <family val="2"/>
          </rPr>
          <t xml:space="preserve">
14 x 1700 iva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0</xdr:row>
                <xdr:rowOff>15</xdr:rowOff>
              </xdr:from>
              <xdr:to>
                <xdr:col>3</xdr:col>
                <xdr:colOff>-15</xdr:colOff>
                <xdr:row>64</xdr:row>
                <xdr:rowOff>11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8"/>
            <color rgb="FF000000"/>
            <rFont val="Tahoma"/>
            <family val="2"/>
          </rPr>
          <t xml:space="preserve">Stefano Pagani:
</t>
        </r>
        <r>
          <rPr>
            <sz val="8"/>
            <color rgb="FF000000"/>
            <rFont val="Tahoma"/>
            <family val="2"/>
          </rPr>
          <t xml:space="preserve">iv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62</xdr:row>
                <xdr:rowOff>15</xdr:rowOff>
              </xdr:from>
              <xdr:to>
                <xdr:col>7</xdr:col>
                <xdr:colOff>18</xdr:colOff>
                <xdr:row>66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Stefano Pagani:
</t>
        </r>
        <r>
          <rPr>
            <sz val="8"/>
            <color rgb="FF000000"/>
            <rFont val="Tahoma"/>
            <family val="2"/>
          </rPr>
          <t xml:space="preserve">Detrazioni fiscali per il periodo d’imposta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</xdr:row>
                <xdr:rowOff>2</xdr:rowOff>
              </xdr:from>
              <xdr:to>
                <xdr:col>7</xdr:col>
                <xdr:colOff>0</xdr:colOff>
                <xdr:row>21</xdr:row>
                <xdr:rowOff>2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Stefano Pagani:
</t>
        </r>
        <r>
          <rPr>
            <sz val="8"/>
            <color rgb="FF000000"/>
            <rFont val="Tahoma"/>
            <family val="2"/>
          </rPr>
          <t xml:space="preserve">Detrazioni fiscali per il periodo d’imposta 20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14</xdr:row>
                <xdr:rowOff>9</xdr:rowOff>
              </xdr:from>
              <xdr:to>
                <xdr:col>6</xdr:col>
                <xdr:colOff>53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" uniqueCount="89">
  <si>
    <t xml:space="preserve">CASO BASIC</t>
  </si>
  <si>
    <t xml:space="preserve">RENDITA:</t>
  </si>
  <si>
    <t xml:space="preserve">euro /anno</t>
  </si>
  <si>
    <t xml:space="preserve">Durata:</t>
  </si>
  <si>
    <t xml:space="preserve">anni</t>
  </si>
  <si>
    <t xml:space="preserve">Tasso int</t>
  </si>
  <si>
    <t xml:space="preserve">VA</t>
  </si>
  <si>
    <t xml:space="preserve">FLUSSI</t>
  </si>
  <si>
    <t xml:space="preserve">VAN</t>
  </si>
  <si>
    <t xml:space="preserve">VAL.FUT</t>
  </si>
  <si>
    <t xml:space="preserve">Verifica:</t>
  </si>
  <si>
    <t xml:space="preserve">VAN x (1+6%)^20 = 91.963,98</t>
  </si>
  <si>
    <t xml:space="preserve">INFLAZIONE </t>
  </si>
  <si>
    <t xml:space="preserve">Come vanno aggiornati i valori nominali?</t>
  </si>
  <si>
    <t xml:space="preserve">Inflazione</t>
  </si>
  <si>
    <t xml:space="preserve">Flussi con inflazione</t>
  </si>
  <si>
    <t xml:space="preserve">VEDIAMO ORA UN'APPLICAZIONE RELATIVA AL CASO DI UNA NUOVA  CALDAIA A CONDENSAZIONE-&gt;</t>
  </si>
  <si>
    <t xml:space="preserve">Stato di fatto</t>
  </si>
  <si>
    <t xml:space="preserve">Edificio residenziale su 2 piani</t>
  </si>
  <si>
    <t xml:space="preserve">m2</t>
  </si>
  <si>
    <t xml:space="preserve">Caldaia gas tradizionale</t>
  </si>
  <si>
    <t xml:space="preserve">SENZA Cappotto </t>
  </si>
  <si>
    <t xml:space="preserve">Consumo gas riscaldamento</t>
  </si>
  <si>
    <t xml:space="preserve">[sm3 /anno]</t>
  </si>
  <si>
    <t xml:space="preserve">Costo annuo gas metano</t>
  </si>
  <si>
    <t xml:space="preserve">[€/anno]</t>
  </si>
  <si>
    <t xml:space="preserve">Dati economico/fiscali</t>
  </si>
  <si>
    <t xml:space="preserve">Detrazione fiscale</t>
  </si>
  <si>
    <t xml:space="preserve">su 10 anni</t>
  </si>
  <si>
    <t xml:space="preserve">Costo gas metano uso domestico</t>
  </si>
  <si>
    <t xml:space="preserve">[€/sm3]</t>
  </si>
  <si>
    <t xml:space="preserve">Costo sostituzione caldaia</t>
  </si>
  <si>
    <t xml:space="preserve">[€]</t>
  </si>
  <si>
    <t xml:space="preserve">Tasso di sconto per calcoli</t>
  </si>
  <si>
    <t xml:space="preserve">Tasso di inflazione medio</t>
  </si>
  <si>
    <t xml:space="preserve">Intervento N.1</t>
  </si>
  <si>
    <t xml:space="preserve">Sostituzione caldaia tradizionale a gas metano</t>
  </si>
  <si>
    <r>
      <rPr>
        <sz val="18"/>
        <color rgb="FF808080"/>
        <rFont val="Calibri"/>
        <family val="2"/>
      </rPr>
      <t xml:space="preserve">Acquisto caldaia metano </t>
    </r>
    <r>
      <rPr>
        <b val="true"/>
        <sz val="18"/>
        <color rgb="FF808080"/>
        <rFont val="Calibri"/>
        <family val="2"/>
      </rPr>
      <t xml:space="preserve">a condensazione</t>
    </r>
  </si>
  <si>
    <t xml:space="preserve">Consumo gas</t>
  </si>
  <si>
    <t xml:space="preserve">Intervento N.2</t>
  </si>
  <si>
    <t xml:space="preserve">Cappotto in EPS</t>
  </si>
  <si>
    <t xml:space="preserve">[m2]</t>
  </si>
  <si>
    <t xml:space="preserve">Spessore</t>
  </si>
  <si>
    <t xml:space="preserve">[cm]</t>
  </si>
  <si>
    <t xml:space="preserve">Costo cappotto</t>
  </si>
  <si>
    <t xml:space="preserve">[€/m2]</t>
  </si>
  <si>
    <t xml:space="preserve">Intervento N.3</t>
  </si>
  <si>
    <t xml:space="preserve">Intervento N.4</t>
  </si>
  <si>
    <t xml:space="preserve">Intervento N.5</t>
  </si>
  <si>
    <t xml:space="preserve">TIPOLOGIA INTERVENTI</t>
  </si>
  <si>
    <t xml:space="preserve">N.1</t>
  </si>
  <si>
    <t xml:space="preserve">Sostituzione caldaia </t>
  </si>
  <si>
    <t xml:space="preserve">N.2</t>
  </si>
  <si>
    <t xml:space="preserve">Cappotto in EPS da 10 cm</t>
  </si>
  <si>
    <t xml:space="preserve">N.3</t>
  </si>
  <si>
    <t xml:space="preserve">Cappotto in EPS da 16 cm</t>
  </si>
  <si>
    <t xml:space="preserve">N.4</t>
  </si>
  <si>
    <t xml:space="preserve">Caldaia + cappotto in EPS da 10 cm</t>
  </si>
  <si>
    <t xml:space="preserve">N.5</t>
  </si>
  <si>
    <t xml:space="preserve">Caldaia + cappotto in EPS da 16 cm</t>
  </si>
  <si>
    <t xml:space="preserve">NUOVA CALDAIA A GAS A CONDENSAZIONE</t>
  </si>
  <si>
    <t xml:space="preserve">Costo nuova caldaia</t>
  </si>
  <si>
    <t xml:space="preserve">[€] - Ivato</t>
  </si>
  <si>
    <t xml:space="preserve">[smc/anno]</t>
  </si>
  <si>
    <t xml:space="preserve">Costo gas metano</t>
  </si>
  <si>
    <t xml:space="preserve">[€/anno] - Ivato</t>
  </si>
  <si>
    <t xml:space="preserve">Rispamio</t>
  </si>
  <si>
    <t xml:space="preserve">Detrazioni fiscali - 65% </t>
  </si>
  <si>
    <t xml:space="preserve">[€ su10 anni]</t>
  </si>
  <si>
    <t xml:space="preserve">Risparmio</t>
  </si>
  <si>
    <t xml:space="preserve">FLUSSI CASSA</t>
  </si>
  <si>
    <t xml:space="preserve">NETTI</t>
  </si>
  <si>
    <t xml:space="preserve">CUMULATIVI</t>
  </si>
  <si>
    <t xml:space="preserve">euro</t>
  </si>
  <si>
    <t xml:space="preserve">TIR</t>
  </si>
  <si>
    <t xml:space="preserve">TRS</t>
  </si>
  <si>
    <t xml:space="preserve">4&lt;TRS&lt;5</t>
  </si>
  <si>
    <t xml:space="preserve">IP</t>
  </si>
  <si>
    <t xml:space="preserve">Incentivo Detraz. 65%</t>
  </si>
  <si>
    <t xml:space="preserve">3&lt;TRS&lt;4</t>
  </si>
  <si>
    <t xml:space="preserve">Costo nuovo cappotto</t>
  </si>
  <si>
    <t xml:space="preserve">11&lt;TRS&lt;12</t>
  </si>
  <si>
    <t xml:space="preserve">7&lt;TRS&lt;8</t>
  </si>
  <si>
    <t xml:space="preserve">10&lt;TRS&lt;11</t>
  </si>
  <si>
    <t xml:space="preserve">6&lt;TRS&lt;7</t>
  </si>
  <si>
    <r>
      <rPr>
        <b val="true"/>
        <sz val="18"/>
        <color rgb="FF008000"/>
        <rFont val="Calibri"/>
        <family val="2"/>
      </rPr>
      <t xml:space="preserve">RIEPILOGO INTERVENTI - </t>
    </r>
    <r>
      <rPr>
        <b val="true"/>
        <sz val="28"/>
        <color rgb="FF008000"/>
        <rFont val="Calibri"/>
        <family val="2"/>
      </rPr>
      <t xml:space="preserve">SENZA</t>
    </r>
    <r>
      <rPr>
        <b val="true"/>
        <sz val="18"/>
        <color rgb="FF008000"/>
        <rFont val="Calibri"/>
        <family val="2"/>
      </rPr>
      <t xml:space="preserve"> DETRAZIONI</t>
    </r>
  </si>
  <si>
    <t xml:space="preserve">Investimento iniziale</t>
  </si>
  <si>
    <r>
      <rPr>
        <b val="true"/>
        <sz val="18"/>
        <color rgb="FFFFFFFF"/>
        <rFont val="Calibri"/>
        <family val="2"/>
      </rPr>
      <t xml:space="preserve">RIEPILOGO INTERVENTI - </t>
    </r>
    <r>
      <rPr>
        <b val="true"/>
        <sz val="28"/>
        <color rgb="FFFFFFFF"/>
        <rFont val="Calibri"/>
        <family val="2"/>
      </rPr>
      <t xml:space="preserve">CON</t>
    </r>
    <r>
      <rPr>
        <b val="true"/>
        <sz val="18"/>
        <color rgb="FFFFFFFF"/>
        <rFont val="Calibri"/>
        <family val="2"/>
      </rPr>
      <t xml:space="preserve"> DETRAZIONI</t>
    </r>
  </si>
  <si>
    <t xml:space="preserve">ATTENZIONE AI PERIODI DI RIFERIMENTO….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&quot;€ &quot;#,##0.00;[RED]&quot;-€ &quot;#,##0.00"/>
    <numFmt numFmtId="167" formatCode="General"/>
    <numFmt numFmtId="168" formatCode="#,##0"/>
    <numFmt numFmtId="169" formatCode="#,##0.00"/>
    <numFmt numFmtId="170" formatCode="0"/>
    <numFmt numFmtId="171" formatCode="&quot;€ &quot;#,##0"/>
    <numFmt numFmtId="172" formatCode="#,##0.0"/>
    <numFmt numFmtId="173" formatCode="[$-409]d\-mmm"/>
    <numFmt numFmtId="174" formatCode="[$-409]d\-mmm\-yy"/>
    <numFmt numFmtId="175" formatCode="#,##0_ ;[RED]\-#,##0\ "/>
    <numFmt numFmtId="176" formatCode="0.00%"/>
    <numFmt numFmtId="177" formatCode="&quot;€ &quot;#,##0;[RED]&quot;-€ &quot;#,##0"/>
    <numFmt numFmtId="178" formatCode="0.0"/>
    <numFmt numFmtId="179" formatCode="0.00_ ;[RED]\-0.00\ "/>
    <numFmt numFmtId="180" formatCode="0.0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8080"/>
      <name val="Calibri"/>
      <family val="2"/>
    </font>
    <font>
      <sz val="9"/>
      <color rgb="FF000000"/>
      <name val="Tahoma"/>
      <family val="2"/>
    </font>
    <font>
      <b val="true"/>
      <sz val="20"/>
      <color rgb="FFFFFFFF"/>
      <name val="Arial"/>
      <family val="2"/>
    </font>
    <font>
      <sz val="18"/>
      <color rgb="FFFFFFFF"/>
      <name val="Calibri"/>
      <family val="2"/>
    </font>
    <font>
      <sz val="18"/>
      <color rgb="FF0066CC"/>
      <name val="Calibri"/>
      <family val="2"/>
    </font>
    <font>
      <sz val="16"/>
      <color rgb="FF0066CC"/>
      <name val="Calibri"/>
      <family val="2"/>
    </font>
    <font>
      <sz val="16"/>
      <color rgb="FF0000FF"/>
      <name val="Calibri"/>
      <family val="2"/>
    </font>
    <font>
      <sz val="16"/>
      <color rgb="FF000000"/>
      <name val="Calibri"/>
      <family val="2"/>
    </font>
    <font>
      <b val="true"/>
      <sz val="18"/>
      <color rgb="FF33CCCC"/>
      <name val="Calibri"/>
      <family val="2"/>
    </font>
    <font>
      <sz val="18"/>
      <color rgb="FF808080"/>
      <name val="Calibri"/>
      <family val="2"/>
    </font>
    <font>
      <b val="true"/>
      <sz val="18"/>
      <color rgb="FF808080"/>
      <name val="Calibri"/>
      <family val="2"/>
    </font>
    <font>
      <sz val="16"/>
      <color rgb="FFFFFF00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24"/>
      <color rgb="FFFFFFFF"/>
      <name val="Arial"/>
      <family val="2"/>
    </font>
    <font>
      <sz val="20"/>
      <name val="Arial"/>
      <family val="2"/>
    </font>
    <font>
      <sz val="12"/>
      <name val="Arial"/>
      <family val="2"/>
    </font>
    <font>
      <b val="true"/>
      <sz val="20"/>
      <name val="Arial"/>
      <family val="2"/>
    </font>
    <font>
      <sz val="10"/>
      <name val="Calibri"/>
      <family val="2"/>
    </font>
    <font>
      <b val="true"/>
      <sz val="20"/>
      <color rgb="FF800000"/>
      <name val="Arial"/>
      <family val="2"/>
    </font>
    <font>
      <b val="true"/>
      <sz val="20"/>
      <color rgb="FF000080"/>
      <name val="Arial"/>
      <family val="2"/>
    </font>
    <font>
      <sz val="20"/>
      <color rgb="FF000080"/>
      <name val="Arial"/>
      <family val="2"/>
    </font>
    <font>
      <b val="true"/>
      <sz val="20"/>
      <color rgb="FF008080"/>
      <name val="Arial"/>
      <family val="2"/>
    </font>
    <font>
      <b val="true"/>
      <sz val="20"/>
      <color rgb="FF339966"/>
      <name val="Arial"/>
      <family val="2"/>
    </font>
    <font>
      <b val="true"/>
      <sz val="20"/>
      <color rgb="FF333300"/>
      <name val="Arial"/>
      <family val="2"/>
    </font>
    <font>
      <b val="true"/>
      <sz val="22"/>
      <color rgb="FF000080"/>
      <name val="Arial"/>
      <family val="2"/>
    </font>
    <font>
      <b val="true"/>
      <sz val="24"/>
      <color rgb="FF000080"/>
      <name val="Arial"/>
      <family val="2"/>
    </font>
    <font>
      <b val="true"/>
      <sz val="26"/>
      <color rgb="FFFFFFFF"/>
      <name val="Calibri"/>
      <family val="2"/>
    </font>
    <font>
      <b val="true"/>
      <sz val="20"/>
      <color rgb="FF0066CC"/>
      <name val="Arial"/>
      <family val="2"/>
    </font>
    <font>
      <b val="true"/>
      <sz val="14"/>
      <color rgb="FF008000"/>
      <name val="Calibri"/>
      <family val="2"/>
    </font>
    <font>
      <sz val="11"/>
      <color rgb="FF000000"/>
      <name val="Arial"/>
      <family val="2"/>
    </font>
    <font>
      <b val="true"/>
      <i val="true"/>
      <sz val="11"/>
      <color rgb="FF0066CC"/>
      <name val="Calibri"/>
      <family val="2"/>
    </font>
    <font>
      <b val="true"/>
      <i val="true"/>
      <sz val="11"/>
      <color rgb="FF008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993300"/>
      <name val="Calibri"/>
      <family val="2"/>
    </font>
    <font>
      <sz val="11"/>
      <color rgb="FF993300"/>
      <name val="Calibri"/>
      <family val="2"/>
    </font>
    <font>
      <b val="true"/>
      <sz val="9"/>
      <color rgb="FF000000"/>
      <name val="Tahoma"/>
      <family val="2"/>
    </font>
    <font>
      <b val="true"/>
      <sz val="18"/>
      <color rgb="FF008000"/>
      <name val="Calibri"/>
      <family val="2"/>
    </font>
    <font>
      <b val="true"/>
      <sz val="28"/>
      <color rgb="FF008000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FF0000"/>
      <name val="Calibri"/>
      <family val="2"/>
    </font>
    <font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333333"/>
      <name val="Calibri"/>
      <family val="2"/>
    </font>
    <font>
      <b val="true"/>
      <sz val="12"/>
      <color rgb="FF333333"/>
      <name val="Calibri"/>
      <family val="2"/>
    </font>
    <font>
      <sz val="12"/>
      <color rgb="FF333333"/>
      <name val="Calibri"/>
      <family val="2"/>
    </font>
    <font>
      <b val="true"/>
      <sz val="14"/>
      <color rgb="FF33CCCC"/>
      <name val="Calibri"/>
      <family val="2"/>
    </font>
    <font>
      <b val="true"/>
      <sz val="12"/>
      <color rgb="FF33CCCC"/>
      <name val="Calibri"/>
      <family val="2"/>
    </font>
    <font>
      <sz val="12"/>
      <color rgb="FF33CCCC"/>
      <name val="Calibri"/>
      <family val="2"/>
    </font>
    <font>
      <b val="true"/>
      <sz val="14"/>
      <color rgb="FF800000"/>
      <name val="Calibri"/>
      <family val="2"/>
    </font>
    <font>
      <b val="true"/>
      <sz val="12"/>
      <color rgb="FF800000"/>
      <name val="Calibri"/>
      <family val="2"/>
    </font>
    <font>
      <sz val="12"/>
      <color rgb="FF800000"/>
      <name val="Calibri"/>
      <family val="2"/>
    </font>
    <font>
      <b val="true"/>
      <sz val="14"/>
      <color rgb="FF993300"/>
      <name val="Calibri"/>
      <family val="2"/>
    </font>
    <font>
      <sz val="12"/>
      <color rgb="FF993300"/>
      <name val="Calibri"/>
      <family val="2"/>
    </font>
    <font>
      <b val="true"/>
      <sz val="18"/>
      <color rgb="FFFFFFFF"/>
      <name val="Calibri"/>
      <family val="2"/>
    </font>
    <font>
      <b val="true"/>
      <sz val="28"/>
      <color rgb="FFFFFFFF"/>
      <name val="Calibri"/>
      <family val="2"/>
    </font>
    <font>
      <b val="true"/>
      <sz val="20"/>
      <color rgb="FF9933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Dashed">
        <color rgb="FFFF0000"/>
      </bottom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mediumDashed">
        <color rgb="FF993300"/>
      </left>
      <right/>
      <top style="mediumDashed">
        <color rgb="FF993300"/>
      </top>
      <bottom/>
      <diagonal/>
    </border>
    <border diagonalUp="false" diagonalDown="false">
      <left/>
      <right/>
      <top style="mediumDashed">
        <color rgb="FF993300"/>
      </top>
      <bottom/>
      <diagonal/>
    </border>
    <border diagonalUp="false" diagonalDown="false">
      <left/>
      <right style="mediumDashed">
        <color rgb="FF993300"/>
      </right>
      <top style="mediumDashed">
        <color rgb="FF993300"/>
      </top>
      <bottom/>
      <diagonal/>
    </border>
    <border diagonalUp="false" diagonalDown="false">
      <left style="mediumDashed">
        <color rgb="FF993300"/>
      </left>
      <right/>
      <top/>
      <bottom style="mediumDashed">
        <color rgb="FF993300"/>
      </bottom>
      <diagonal/>
    </border>
    <border diagonalUp="false" diagonalDown="false">
      <left/>
      <right/>
      <top/>
      <bottom style="mediumDashed">
        <color rgb="FF993300"/>
      </bottom>
      <diagonal/>
    </border>
    <border diagonalUp="false" diagonalDown="false">
      <left/>
      <right style="mediumDashed">
        <color rgb="FF993300"/>
      </right>
      <top/>
      <bottom style="mediumDashed">
        <color rgb="FF993300"/>
      </bottom>
      <diagonal/>
    </border>
    <border diagonalUp="false" diagonalDown="false">
      <left style="mediumDashed">
        <color rgb="FF993300"/>
      </left>
      <right/>
      <top/>
      <bottom/>
      <diagonal/>
    </border>
    <border diagonalUp="false" diagonalDown="false">
      <left/>
      <right style="mediumDashed">
        <color rgb="FF993300"/>
      </right>
      <top/>
      <bottom/>
      <diagonal/>
    </border>
    <border diagonalUp="false" diagonalDown="false">
      <left style="mediumDashed">
        <color rgb="FF993300"/>
      </left>
      <right/>
      <top style="mediumDashed">
        <color rgb="FF993300"/>
      </top>
      <bottom style="mediumDashed">
        <color rgb="FF993300"/>
      </bottom>
      <diagonal/>
    </border>
    <border diagonalUp="false" diagonalDown="false">
      <left/>
      <right/>
      <top style="mediumDashed">
        <color rgb="FF993300"/>
      </top>
      <bottom style="mediumDashed">
        <color rgb="FF993300"/>
      </bottom>
      <diagonal/>
    </border>
    <border diagonalUp="false" diagonalDown="false">
      <left/>
      <right style="mediumDashed">
        <color rgb="FF993300"/>
      </right>
      <top style="mediumDashed">
        <color rgb="FF993300"/>
      </top>
      <bottom style="mediumDashed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Dashed">
        <color rgb="FF0066CC"/>
      </top>
      <bottom style="mediumDashed">
        <color rgb="FF0066CC"/>
      </bottom>
      <diagonal/>
    </border>
    <border diagonalUp="false" diagonalDown="false">
      <left style="mediumDashed">
        <color rgb="FF993300"/>
      </left>
      <right style="mediumDashed">
        <color rgb="FF993300"/>
      </right>
      <top style="mediumDashed">
        <color rgb="FF993300"/>
      </top>
      <bottom style="mediumDashed">
        <color rgb="FF9933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Dashed">
        <color rgb="FFFF0000"/>
      </bottom>
      <diagonal/>
    </border>
    <border diagonalUp="false" diagonalDown="false">
      <left style="thin"/>
      <right/>
      <top style="thin"/>
      <bottom style="mediumDashed">
        <color rgb="FFFF0000"/>
      </bottom>
      <diagonal/>
    </border>
    <border diagonalUp="false" diagonalDown="false">
      <left/>
      <right/>
      <top style="thin"/>
      <bottom style="mediumDashed">
        <color rgb="FFFF0000"/>
      </bottom>
      <diagonal/>
    </border>
    <border diagonalUp="false" diagonalDown="false">
      <left/>
      <right style="thin"/>
      <top style="thin"/>
      <bottom style="mediumDashed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1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1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S &amp; FLUSSI DI CASSA ANNUALI CUMULATIVI</a:t>
            </a:r>
          </a:p>
        </c:rich>
      </c:tx>
      <c:layout>
        <c:manualLayout>
          <c:xMode val="edge"/>
          <c:yMode val="edge"/>
          <c:x val="0.242999563093299"/>
          <c:y val="0.029327865929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551773444016"/>
          <c:y val="0.139597076127652"/>
          <c:w val="0.967510028994717"/>
          <c:h val="0.836067035122125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.1.1'!$C$15:$Q$15</c:f>
              <c:numCache>
                <c:formatCode>General</c:formatCode>
                <c:ptCount val="15"/>
                <c:pt idx="0">
                  <c:v>-1820</c:v>
                </c:pt>
                <c:pt idx="1">
                  <c:v>-1330.4</c:v>
                </c:pt>
                <c:pt idx="2">
                  <c:v>-831.008</c:v>
                </c:pt>
                <c:pt idx="3">
                  <c:v>-321.62816</c:v>
                </c:pt>
                <c:pt idx="4">
                  <c:v>197.9392768</c:v>
                </c:pt>
                <c:pt idx="5">
                  <c:v>727.898062336</c:v>
                </c:pt>
                <c:pt idx="6">
                  <c:v>1268.45602358272</c:v>
                </c:pt>
                <c:pt idx="7">
                  <c:v>1819.82514405437</c:v>
                </c:pt>
                <c:pt idx="8">
                  <c:v>2382.22164693546</c:v>
                </c:pt>
                <c:pt idx="9">
                  <c:v>2955.86607987417</c:v>
                </c:pt>
                <c:pt idx="10">
                  <c:v>3540.98340147166</c:v>
                </c:pt>
                <c:pt idx="11">
                  <c:v>4137.80306950109</c:v>
                </c:pt>
                <c:pt idx="12">
                  <c:v>4746.55913089111</c:v>
                </c:pt>
                <c:pt idx="13">
                  <c:v>5367.49031350893</c:v>
                </c:pt>
                <c:pt idx="14">
                  <c:v>6000.84011977911</c:v>
                </c:pt>
              </c:numCache>
            </c:numRef>
          </c:val>
        </c:ser>
        <c:axId val="22755659"/>
        <c:axId val="15573120"/>
      </c:areaChart>
      <c:catAx>
        <c:axId val="227556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3120"/>
        <c:crossesAt val="0"/>
        <c:auto val="1"/>
        <c:lblAlgn val="ctr"/>
        <c:lblOffset val="100"/>
        <c:noMultiLvlLbl val="0"/>
      </c:catAx>
      <c:valAx>
        <c:axId val="15573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5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SSI DI CASSA ANNUALI CUMULATIVI</a:t>
            </a:r>
          </a:p>
        </c:rich>
      </c:tx>
      <c:layout>
        <c:manualLayout>
          <c:xMode val="edge"/>
          <c:yMode val="edge"/>
          <c:x val="0.262191476641899"/>
          <c:y val="0.0305315088895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489281749082"/>
          <c:y val="0.145583170436563"/>
          <c:w val="0.965112306772568"/>
          <c:h val="0.828911849576468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.4.2'!$C$17:$V$17</c:f>
              <c:numCache>
                <c:formatCode>General</c:formatCode>
                <c:ptCount val="20"/>
                <c:pt idx="0">
                  <c:v>-10942.88</c:v>
                </c:pt>
                <c:pt idx="1">
                  <c:v>-9062.9176</c:v>
                </c:pt>
                <c:pt idx="2">
                  <c:v>-7160.981952</c:v>
                </c:pt>
                <c:pt idx="3">
                  <c:v>-5236.63359104</c:v>
                </c:pt>
                <c:pt idx="4">
                  <c:v>-3289.4242628608</c:v>
                </c:pt>
                <c:pt idx="5">
                  <c:v>-1318.89674811802</c:v>
                </c:pt>
                <c:pt idx="6">
                  <c:v>675.415316919622</c:v>
                </c:pt>
                <c:pt idx="7">
                  <c:v>2693.98762325801</c:v>
                </c:pt>
                <c:pt idx="8">
                  <c:v>4737.30537572317</c:v>
                </c:pt>
                <c:pt idx="9">
                  <c:v>6805.86348323764</c:v>
                </c:pt>
                <c:pt idx="10">
                  <c:v>8900.16675290239</c:v>
                </c:pt>
                <c:pt idx="11">
                  <c:v>10239.4300879604</c:v>
                </c:pt>
                <c:pt idx="12">
                  <c:v>11605.4786897196</c:v>
                </c:pt>
                <c:pt idx="13">
                  <c:v>12998.848263514</c:v>
                </c:pt>
                <c:pt idx="14">
                  <c:v>14420.0852287843</c:v>
                </c:pt>
                <c:pt idx="15">
                  <c:v>12774.2497552145</c:v>
                </c:pt>
                <c:pt idx="16">
                  <c:v>14252.9046938817</c:v>
                </c:pt>
                <c:pt idx="17">
                  <c:v>15761.1327313223</c:v>
                </c:pt>
                <c:pt idx="18">
                  <c:v>17299.5253295116</c:v>
                </c:pt>
                <c:pt idx="19">
                  <c:v>18868.6857796648</c:v>
                </c:pt>
              </c:numCache>
            </c:numRef>
          </c:val>
        </c:ser>
        <c:axId val="87059119"/>
        <c:axId val="27239005"/>
      </c:areaChart>
      <c:catAx>
        <c:axId val="870591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9005"/>
        <c:crossesAt val="0"/>
        <c:auto val="1"/>
        <c:lblAlgn val="ctr"/>
        <c:lblOffset val="100"/>
        <c:noMultiLvlLbl val="0"/>
      </c:catAx>
      <c:valAx>
        <c:axId val="27239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S &amp; FLUSSI DI CASSA ANNUALI CUMULATIVI</a:t>
            </a:r>
          </a:p>
        </c:rich>
      </c:tx>
      <c:layout>
        <c:manualLayout>
          <c:xMode val="edge"/>
          <c:yMode val="edge"/>
          <c:x val="0.236303468562324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993054704416"/>
          <c:y val="0.125892642220974"/>
          <c:w val="0.966785145238387"/>
          <c:h val="0.851560619433523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.1.2'!$C$17:$Q$17</c:f>
              <c:numCache>
                <c:formatCode>General</c:formatCode>
                <c:ptCount val="15"/>
                <c:pt idx="0">
                  <c:v>-1820</c:v>
                </c:pt>
                <c:pt idx="1">
                  <c:v>-1180.9</c:v>
                </c:pt>
                <c:pt idx="2">
                  <c:v>-532.008</c:v>
                </c:pt>
                <c:pt idx="3">
                  <c:v>126.87184</c:v>
                </c:pt>
                <c:pt idx="4">
                  <c:v>795.9392768</c:v>
                </c:pt>
                <c:pt idx="5">
                  <c:v>1475.398062336</c:v>
                </c:pt>
                <c:pt idx="6">
                  <c:v>2165.45602358272</c:v>
                </c:pt>
                <c:pt idx="7">
                  <c:v>2866.32514405437</c:v>
                </c:pt>
                <c:pt idx="8">
                  <c:v>3578.22164693546</c:v>
                </c:pt>
                <c:pt idx="9">
                  <c:v>4301.36607987417</c:v>
                </c:pt>
                <c:pt idx="10">
                  <c:v>5035.98340147165</c:v>
                </c:pt>
                <c:pt idx="11">
                  <c:v>5632.80306950109</c:v>
                </c:pt>
                <c:pt idx="12">
                  <c:v>6241.55913089111</c:v>
                </c:pt>
                <c:pt idx="13">
                  <c:v>6862.49031350893</c:v>
                </c:pt>
                <c:pt idx="14">
                  <c:v>7495.84011977911</c:v>
                </c:pt>
              </c:numCache>
            </c:numRef>
          </c:val>
        </c:ser>
        <c:axId val="5741442"/>
        <c:axId val="70107648"/>
      </c:areaChart>
      <c:catAx>
        <c:axId val="5741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7648"/>
        <c:crossesAt val="0"/>
        <c:auto val="1"/>
        <c:lblAlgn val="ctr"/>
        <c:lblOffset val="100"/>
        <c:noMultiLvlLbl val="0"/>
      </c:catAx>
      <c:valAx>
        <c:axId val="70107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S &amp; FLUSSI DI CASSA ANNUALI CUMULATIVI</a:t>
            </a:r>
          </a:p>
        </c:rich>
      </c:tx>
      <c:layout>
        <c:manualLayout>
          <c:xMode val="edge"/>
          <c:yMode val="edge"/>
          <c:x val="0.248523469070563"/>
          <c:y val="0.029327865929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08797015853"/>
          <c:y val="0.139597076127652"/>
          <c:w val="0.968215728940006"/>
          <c:h val="0.836067035122125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.2.1'!$C$15:$V$15</c:f>
              <c:numCache>
                <c:formatCode>General</c:formatCode>
                <c:ptCount val="20"/>
                <c:pt idx="0">
                  <c:v>-8952</c:v>
                </c:pt>
                <c:pt idx="1">
                  <c:v>-8168.64</c:v>
                </c:pt>
                <c:pt idx="2">
                  <c:v>-7369.6128</c:v>
                </c:pt>
                <c:pt idx="3">
                  <c:v>-6554.605056</c:v>
                </c:pt>
                <c:pt idx="4">
                  <c:v>-5723.29715712</c:v>
                </c:pt>
                <c:pt idx="5">
                  <c:v>-4875.3631002624</c:v>
                </c:pt>
                <c:pt idx="6">
                  <c:v>-4010.47036226765</c:v>
                </c:pt>
                <c:pt idx="7">
                  <c:v>-3128.279769513</c:v>
                </c:pt>
                <c:pt idx="8">
                  <c:v>-2228.44536490326</c:v>
                </c:pt>
                <c:pt idx="9">
                  <c:v>-1310.61427220133</c:v>
                </c:pt>
                <c:pt idx="10">
                  <c:v>-374.426557645354</c:v>
                </c:pt>
                <c:pt idx="11">
                  <c:v>580.48491120174</c:v>
                </c:pt>
                <c:pt idx="12">
                  <c:v>1554.49460942577</c:v>
                </c:pt>
                <c:pt idx="13">
                  <c:v>2547.98450161429</c:v>
                </c:pt>
                <c:pt idx="14">
                  <c:v>3561.34419164658</c:v>
                </c:pt>
                <c:pt idx="15">
                  <c:v>4594.97107547951</c:v>
                </c:pt>
                <c:pt idx="16">
                  <c:v>5649.2704969891</c:v>
                </c:pt>
                <c:pt idx="17">
                  <c:v>6724.65590692888</c:v>
                </c:pt>
                <c:pt idx="18">
                  <c:v>7821.54902506746</c:v>
                </c:pt>
                <c:pt idx="19">
                  <c:v>8940.38000556881</c:v>
                </c:pt>
              </c:numCache>
            </c:numRef>
          </c:val>
        </c:ser>
        <c:axId val="34617582"/>
        <c:axId val="62895291"/>
      </c:areaChart>
      <c:catAx>
        <c:axId val="346175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95291"/>
        <c:crossesAt val="0"/>
        <c:auto val="1"/>
        <c:lblAlgn val="ctr"/>
        <c:lblOffset val="100"/>
        <c:noMultiLvlLbl val="0"/>
      </c:catAx>
      <c:valAx>
        <c:axId val="6289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1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RS &amp; FLUSSI DI CASSA ANNUALI CUMULATIVI</a:t>
            </a:r>
          </a:p>
        </c:rich>
      </c:tx>
      <c:layout>
        <c:manualLayout>
          <c:xMode val="edge"/>
          <c:yMode val="edge"/>
          <c:x val="0.197304151794101"/>
          <c:y val="0.0283663409149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874882585008"/>
          <c:y val="0.135431981319727"/>
          <c:w val="0.961910576742439"/>
          <c:h val="0.84061229784658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.2.2'!$C$17:$V$17</c:f>
              <c:numCache>
                <c:formatCode>General</c:formatCode>
                <c:ptCount val="20"/>
                <c:pt idx="0">
                  <c:v>-8952</c:v>
                </c:pt>
                <c:pt idx="1">
                  <c:v>-7536.84</c:v>
                </c:pt>
                <c:pt idx="2">
                  <c:v>-6106.0128</c:v>
                </c:pt>
                <c:pt idx="3">
                  <c:v>-4659.205056</c:v>
                </c:pt>
                <c:pt idx="4">
                  <c:v>-3196.09715712</c:v>
                </c:pt>
                <c:pt idx="5">
                  <c:v>-1716.3631002624</c:v>
                </c:pt>
                <c:pt idx="6">
                  <c:v>-219.670362267647</c:v>
                </c:pt>
                <c:pt idx="7">
                  <c:v>1294.320230487</c:v>
                </c:pt>
                <c:pt idx="8">
                  <c:v>2825.95463509674</c:v>
                </c:pt>
                <c:pt idx="9">
                  <c:v>4375.58572779868</c:v>
                </c:pt>
                <c:pt idx="10">
                  <c:v>5943.57344235465</c:v>
                </c:pt>
                <c:pt idx="11">
                  <c:v>6898.48491120174</c:v>
                </c:pt>
                <c:pt idx="12">
                  <c:v>7872.49460942578</c:v>
                </c:pt>
                <c:pt idx="13">
                  <c:v>8865.98450161429</c:v>
                </c:pt>
                <c:pt idx="14">
                  <c:v>9879.34419164658</c:v>
                </c:pt>
                <c:pt idx="15">
                  <c:v>10912.9710754795</c:v>
                </c:pt>
                <c:pt idx="16">
                  <c:v>11967.2704969891</c:v>
                </c:pt>
                <c:pt idx="17">
                  <c:v>13042.6559069289</c:v>
                </c:pt>
                <c:pt idx="18">
                  <c:v>14139.5490250675</c:v>
                </c:pt>
                <c:pt idx="19">
                  <c:v>15258.3800055688</c:v>
                </c:pt>
              </c:numCache>
            </c:numRef>
          </c:val>
        </c:ser>
        <c:axId val="29858557"/>
        <c:axId val="40951455"/>
      </c:areaChart>
      <c:catAx>
        <c:axId val="298585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51455"/>
        <c:crossesAt val="0"/>
        <c:auto val="1"/>
        <c:lblAlgn val="ctr"/>
        <c:lblOffset val="100"/>
        <c:noMultiLvlLbl val="0"/>
      </c:catAx>
      <c:valAx>
        <c:axId val="4095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8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SSI DI CASSA ANNUALI CUMULATIVI</a:t>
            </a:r>
          </a:p>
        </c:rich>
      </c:tx>
      <c:layout>
        <c:manualLayout>
          <c:xMode val="edge"/>
          <c:yMode val="edge"/>
          <c:x val="0.176432935699738"/>
          <c:y val="0.034424676281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16147803317"/>
          <c:y val="0.164122539214654"/>
          <c:w val="0.952225778295025"/>
          <c:h val="0.806716496473313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.3.1'!$C$15:$V$15</c:f>
              <c:numCache>
                <c:formatCode>General</c:formatCode>
                <c:ptCount val="20"/>
                <c:pt idx="0">
                  <c:v>-9998</c:v>
                </c:pt>
                <c:pt idx="1">
                  <c:v>-9124.88</c:v>
                </c:pt>
                <c:pt idx="2">
                  <c:v>-8234.2976</c:v>
                </c:pt>
                <c:pt idx="3">
                  <c:v>-7325.903552</c:v>
                </c:pt>
                <c:pt idx="4">
                  <c:v>-6399.34162304</c:v>
                </c:pt>
                <c:pt idx="5">
                  <c:v>-5454.2484555008</c:v>
                </c:pt>
                <c:pt idx="6">
                  <c:v>-4490.25342461082</c:v>
                </c:pt>
                <c:pt idx="7">
                  <c:v>-3506.97849310303</c:v>
                </c:pt>
                <c:pt idx="8">
                  <c:v>-2504.03806296509</c:v>
                </c:pt>
                <c:pt idx="9">
                  <c:v>-1481.03882422439</c:v>
                </c:pt>
                <c:pt idx="10">
                  <c:v>-437.579600708882</c:v>
                </c:pt>
                <c:pt idx="11">
                  <c:v>626.748807276941</c:v>
                </c:pt>
                <c:pt idx="12">
                  <c:v>1712.36378342248</c:v>
                </c:pt>
                <c:pt idx="13">
                  <c:v>2819.69105909093</c:v>
                </c:pt>
                <c:pt idx="14">
                  <c:v>3949.16488027275</c:v>
                </c:pt>
                <c:pt idx="15">
                  <c:v>5101.2281778782</c:v>
                </c:pt>
                <c:pt idx="16">
                  <c:v>6276.33274143577</c:v>
                </c:pt>
                <c:pt idx="17">
                  <c:v>7474.93939626448</c:v>
                </c:pt>
                <c:pt idx="18">
                  <c:v>8697.51818418977</c:v>
                </c:pt>
                <c:pt idx="19">
                  <c:v>9944.54854787357</c:v>
                </c:pt>
              </c:numCache>
            </c:numRef>
          </c:val>
        </c:ser>
        <c:axId val="62111923"/>
        <c:axId val="78577300"/>
      </c:areaChart>
      <c:catAx>
        <c:axId val="62111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7300"/>
        <c:crossesAt val="0"/>
        <c:auto val="1"/>
        <c:lblAlgn val="ctr"/>
        <c:lblOffset val="100"/>
        <c:noMultiLvlLbl val="0"/>
      </c:catAx>
      <c:valAx>
        <c:axId val="7857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1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SSI DI CASSA ANNUALI CUMULATIVI</a:t>
            </a:r>
          </a:p>
        </c:rich>
      </c:tx>
      <c:layout>
        <c:manualLayout>
          <c:xMode val="edge"/>
          <c:yMode val="edge"/>
          <c:x val="0.176422669614803"/>
          <c:y val="0.0344283006948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498778075177"/>
          <c:y val="0.164139818909244"/>
          <c:w val="0.952228558128709"/>
          <c:h val="0.80669614655717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.3.2'!$C$17:$V$17</c:f>
              <c:numCache>
                <c:formatCode>General</c:formatCode>
                <c:ptCount val="20"/>
                <c:pt idx="0">
                  <c:v>-9998</c:v>
                </c:pt>
                <c:pt idx="1">
                  <c:v>-8419.37</c:v>
                </c:pt>
                <c:pt idx="2">
                  <c:v>-6823.2776</c:v>
                </c:pt>
                <c:pt idx="3">
                  <c:v>-5209.373552</c:v>
                </c:pt>
                <c:pt idx="4">
                  <c:v>-3577.30162304</c:v>
                </c:pt>
                <c:pt idx="5">
                  <c:v>-1926.6984555008</c:v>
                </c:pt>
                <c:pt idx="6">
                  <c:v>-257.193424610814</c:v>
                </c:pt>
                <c:pt idx="7">
                  <c:v>1431.59150689697</c:v>
                </c:pt>
                <c:pt idx="8">
                  <c:v>3140.04193703491</c:v>
                </c:pt>
                <c:pt idx="9">
                  <c:v>4868.55117577561</c:v>
                </c:pt>
                <c:pt idx="10">
                  <c:v>6617.52039929112</c:v>
                </c:pt>
                <c:pt idx="11">
                  <c:v>7681.84880727694</c:v>
                </c:pt>
                <c:pt idx="12">
                  <c:v>8767.46378342248</c:v>
                </c:pt>
                <c:pt idx="13">
                  <c:v>9874.79105909093</c:v>
                </c:pt>
                <c:pt idx="14">
                  <c:v>11004.2648802727</c:v>
                </c:pt>
                <c:pt idx="15">
                  <c:v>12156.3281778782</c:v>
                </c:pt>
                <c:pt idx="16">
                  <c:v>13331.4327414358</c:v>
                </c:pt>
                <c:pt idx="17">
                  <c:v>14530.0393962645</c:v>
                </c:pt>
                <c:pt idx="18">
                  <c:v>15752.6181841898</c:v>
                </c:pt>
                <c:pt idx="19">
                  <c:v>16999.6485478736</c:v>
                </c:pt>
              </c:numCache>
            </c:numRef>
          </c:val>
        </c:ser>
        <c:axId val="16296001"/>
        <c:axId val="47004661"/>
      </c:areaChart>
      <c:catAx>
        <c:axId val="16296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4661"/>
        <c:crossesAt val="0"/>
        <c:auto val="1"/>
        <c:lblAlgn val="ctr"/>
        <c:lblOffset val="100"/>
        <c:noMultiLvlLbl val="0"/>
      </c:catAx>
      <c:valAx>
        <c:axId val="47004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SSI DI CASSA ANNUALI CUMULATIVI</a:t>
            </a:r>
          </a:p>
        </c:rich>
      </c:tx>
      <c:layout>
        <c:manualLayout>
          <c:xMode val="edge"/>
          <c:yMode val="edge"/>
          <c:x val="0.22905232345408"/>
          <c:y val="0.0421717823059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11635565313"/>
          <c:y val="0.296750064482848"/>
          <c:w val="0.940285400658617"/>
          <c:h val="0.667913335052876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.4.1'!$C$15:$V$15</c:f>
              <c:numCache>
                <c:formatCode>General</c:formatCode>
                <c:ptCount val="20"/>
                <c:pt idx="0">
                  <c:v>-10942.88</c:v>
                </c:pt>
                <c:pt idx="1">
                  <c:v>-9844.2176</c:v>
                </c:pt>
                <c:pt idx="2">
                  <c:v>-8723.581952</c:v>
                </c:pt>
                <c:pt idx="3">
                  <c:v>-7580.53359104</c:v>
                </c:pt>
                <c:pt idx="4">
                  <c:v>-6414.6242628608</c:v>
                </c:pt>
                <c:pt idx="5">
                  <c:v>-5225.39674811802</c:v>
                </c:pt>
                <c:pt idx="6">
                  <c:v>-4012.38468308038</c:v>
                </c:pt>
                <c:pt idx="7">
                  <c:v>-2775.11237674199</c:v>
                </c:pt>
                <c:pt idx="8">
                  <c:v>-1513.09462427683</c:v>
                </c:pt>
                <c:pt idx="9">
                  <c:v>-225.836516762364</c:v>
                </c:pt>
                <c:pt idx="10">
                  <c:v>1087.16675290239</c:v>
                </c:pt>
                <c:pt idx="11">
                  <c:v>2426.43008796044</c:v>
                </c:pt>
                <c:pt idx="12">
                  <c:v>3792.47868971965</c:v>
                </c:pt>
                <c:pt idx="13">
                  <c:v>5185.84826351404</c:v>
                </c:pt>
                <c:pt idx="14">
                  <c:v>6607.08522878432</c:v>
                </c:pt>
                <c:pt idx="15">
                  <c:v>4961.24975521451</c:v>
                </c:pt>
                <c:pt idx="16">
                  <c:v>6439.90469388171</c:v>
                </c:pt>
                <c:pt idx="17">
                  <c:v>7948.13273132225</c:v>
                </c:pt>
                <c:pt idx="18">
                  <c:v>9486.52532951161</c:v>
                </c:pt>
                <c:pt idx="19">
                  <c:v>11055.6857796648</c:v>
                </c:pt>
              </c:numCache>
            </c:numRef>
          </c:val>
        </c:ser>
        <c:axId val="61803593"/>
        <c:axId val="68738649"/>
      </c:areaChart>
      <c:catAx>
        <c:axId val="61803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38649"/>
        <c:crossesAt val="0"/>
        <c:auto val="1"/>
        <c:lblAlgn val="ctr"/>
        <c:lblOffset val="100"/>
        <c:noMultiLvlLbl val="0"/>
      </c:catAx>
      <c:valAx>
        <c:axId val="68738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03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SSI DI CASSA ANNUALI CUMULATIVI</a:t>
            </a:r>
          </a:p>
        </c:rich>
      </c:tx>
      <c:layout>
        <c:manualLayout>
          <c:xMode val="edge"/>
          <c:yMode val="edge"/>
          <c:x val="0.15437371407195"/>
          <c:y val="0.0338791061682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468857160671"/>
          <c:y val="0.160642570281125"/>
          <c:w val="0.949747490491926"/>
          <c:h val="0.810627123880136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.4.2'!$C$17:$V$17</c:f>
              <c:numCache>
                <c:formatCode>General</c:formatCode>
                <c:ptCount val="20"/>
                <c:pt idx="0">
                  <c:v>-10942.88</c:v>
                </c:pt>
                <c:pt idx="1">
                  <c:v>-9062.9176</c:v>
                </c:pt>
                <c:pt idx="2">
                  <c:v>-7160.981952</c:v>
                </c:pt>
                <c:pt idx="3">
                  <c:v>-5236.63359104</c:v>
                </c:pt>
                <c:pt idx="4">
                  <c:v>-3289.4242628608</c:v>
                </c:pt>
                <c:pt idx="5">
                  <c:v>-1318.89674811802</c:v>
                </c:pt>
                <c:pt idx="6">
                  <c:v>675.415316919622</c:v>
                </c:pt>
                <c:pt idx="7">
                  <c:v>2693.98762325801</c:v>
                </c:pt>
                <c:pt idx="8">
                  <c:v>4737.30537572317</c:v>
                </c:pt>
                <c:pt idx="9">
                  <c:v>6805.86348323764</c:v>
                </c:pt>
                <c:pt idx="10">
                  <c:v>8900.16675290239</c:v>
                </c:pt>
                <c:pt idx="11">
                  <c:v>10239.4300879604</c:v>
                </c:pt>
                <c:pt idx="12">
                  <c:v>11605.4786897196</c:v>
                </c:pt>
                <c:pt idx="13">
                  <c:v>12998.848263514</c:v>
                </c:pt>
                <c:pt idx="14">
                  <c:v>14420.0852287843</c:v>
                </c:pt>
                <c:pt idx="15">
                  <c:v>12774.2497552145</c:v>
                </c:pt>
                <c:pt idx="16">
                  <c:v>14252.9046938817</c:v>
                </c:pt>
                <c:pt idx="17">
                  <c:v>15761.1327313223</c:v>
                </c:pt>
                <c:pt idx="18">
                  <c:v>17299.5253295116</c:v>
                </c:pt>
                <c:pt idx="19">
                  <c:v>18868.6857796648</c:v>
                </c:pt>
              </c:numCache>
            </c:numRef>
          </c:val>
        </c:ser>
        <c:axId val="96537940"/>
        <c:axId val="31350019"/>
      </c:areaChart>
      <c:catAx>
        <c:axId val="96537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0019"/>
        <c:crossesAt val="0"/>
        <c:auto val="1"/>
        <c:lblAlgn val="ctr"/>
        <c:lblOffset val="100"/>
        <c:noMultiLvlLbl val="0"/>
      </c:catAx>
      <c:valAx>
        <c:axId val="3135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7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SSI DI CASSA ANNUALI CUMULATIVI</a:t>
            </a:r>
          </a:p>
        </c:rich>
      </c:tx>
      <c:layout>
        <c:manualLayout>
          <c:xMode val="edge"/>
          <c:yMode val="edge"/>
          <c:x val="0.263865332428765"/>
          <c:y val="0.0326054442117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68385345997"/>
          <c:y val="0.155548908166318"/>
          <c:w val="0.965400271370421"/>
          <c:h val="0.816631767873168"/>
        </c:manualLayout>
      </c:layout>
      <c:areaChart>
        <c:grouping val="standard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.4.1'!$C$15:$V$15</c:f>
              <c:numCache>
                <c:formatCode>General</c:formatCode>
                <c:ptCount val="20"/>
                <c:pt idx="0">
                  <c:v>-10942.88</c:v>
                </c:pt>
                <c:pt idx="1">
                  <c:v>-9844.2176</c:v>
                </c:pt>
                <c:pt idx="2">
                  <c:v>-8723.581952</c:v>
                </c:pt>
                <c:pt idx="3">
                  <c:v>-7580.53359104</c:v>
                </c:pt>
                <c:pt idx="4">
                  <c:v>-6414.6242628608</c:v>
                </c:pt>
                <c:pt idx="5">
                  <c:v>-5225.39674811802</c:v>
                </c:pt>
                <c:pt idx="6">
                  <c:v>-4012.38468308038</c:v>
                </c:pt>
                <c:pt idx="7">
                  <c:v>-2775.11237674199</c:v>
                </c:pt>
                <c:pt idx="8">
                  <c:v>-1513.09462427683</c:v>
                </c:pt>
                <c:pt idx="9">
                  <c:v>-225.836516762364</c:v>
                </c:pt>
                <c:pt idx="10">
                  <c:v>1087.16675290239</c:v>
                </c:pt>
                <c:pt idx="11">
                  <c:v>2426.43008796044</c:v>
                </c:pt>
                <c:pt idx="12">
                  <c:v>3792.47868971965</c:v>
                </c:pt>
                <c:pt idx="13">
                  <c:v>5185.84826351404</c:v>
                </c:pt>
                <c:pt idx="14">
                  <c:v>6607.08522878432</c:v>
                </c:pt>
                <c:pt idx="15">
                  <c:v>4961.24975521451</c:v>
                </c:pt>
                <c:pt idx="16">
                  <c:v>6439.90469388171</c:v>
                </c:pt>
                <c:pt idx="17">
                  <c:v>7948.13273132225</c:v>
                </c:pt>
                <c:pt idx="18">
                  <c:v>9486.52532951161</c:v>
                </c:pt>
                <c:pt idx="19">
                  <c:v>11055.6857796648</c:v>
                </c:pt>
              </c:numCache>
            </c:numRef>
          </c:val>
        </c:ser>
        <c:axId val="58409401"/>
        <c:axId val="33292269"/>
      </c:areaChart>
      <c:catAx>
        <c:axId val="5840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2269"/>
        <c:crossesAt val="0"/>
        <c:auto val="1"/>
        <c:lblAlgn val="ctr"/>
        <c:lblOffset val="100"/>
        <c:noMultiLvlLbl val="0"/>
      </c:catAx>
      <c:valAx>
        <c:axId val="3329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2</xdr:row>
      <xdr:rowOff>9000</xdr:rowOff>
    </xdr:from>
    <xdr:to>
      <xdr:col>14</xdr:col>
      <xdr:colOff>231840</xdr:colOff>
      <xdr:row>16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33440" y="389880"/>
          <a:ext cx="8280720" cy="437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7</xdr:row>
      <xdr:rowOff>0</xdr:rowOff>
    </xdr:from>
    <xdr:to>
      <xdr:col>16</xdr:col>
      <xdr:colOff>654480</xdr:colOff>
      <xdr:row>35</xdr:row>
      <xdr:rowOff>162000</xdr:rowOff>
    </xdr:to>
    <xdr:graphicFrame>
      <xdr:nvGraphicFramePr>
        <xdr:cNvPr id="9" name="Grafico 9"/>
        <xdr:cNvGraphicFramePr/>
      </xdr:nvGraphicFramePr>
      <xdr:xfrm>
        <a:off x="3801600" y="3362400"/>
        <a:ext cx="8489880" cy="361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17</xdr:row>
      <xdr:rowOff>180720</xdr:rowOff>
    </xdr:from>
    <xdr:to>
      <xdr:col>16</xdr:col>
      <xdr:colOff>514080</xdr:colOff>
      <xdr:row>38</xdr:row>
      <xdr:rowOff>28440</xdr:rowOff>
    </xdr:to>
    <xdr:graphicFrame>
      <xdr:nvGraphicFramePr>
        <xdr:cNvPr id="10" name="Grafico 9"/>
        <xdr:cNvGraphicFramePr/>
      </xdr:nvGraphicFramePr>
      <xdr:xfrm>
        <a:off x="3720960" y="3771720"/>
        <a:ext cx="84301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6</xdr:row>
      <xdr:rowOff>114480</xdr:rowOff>
    </xdr:from>
    <xdr:to>
      <xdr:col>16</xdr:col>
      <xdr:colOff>594360</xdr:colOff>
      <xdr:row>37</xdr:row>
      <xdr:rowOff>142560</xdr:rowOff>
    </xdr:to>
    <xdr:graphicFrame>
      <xdr:nvGraphicFramePr>
        <xdr:cNvPr id="1" name="Grafico 9"/>
        <xdr:cNvGraphicFramePr/>
      </xdr:nvGraphicFramePr>
      <xdr:xfrm>
        <a:off x="2966760" y="3286440"/>
        <a:ext cx="906336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4000</xdr:colOff>
      <xdr:row>18</xdr:row>
      <xdr:rowOff>47520</xdr:rowOff>
    </xdr:from>
    <xdr:to>
      <xdr:col>16</xdr:col>
      <xdr:colOff>10440</xdr:colOff>
      <xdr:row>41</xdr:row>
      <xdr:rowOff>142920</xdr:rowOff>
    </xdr:to>
    <xdr:graphicFrame>
      <xdr:nvGraphicFramePr>
        <xdr:cNvPr id="2" name="Grafico 9"/>
        <xdr:cNvGraphicFramePr/>
      </xdr:nvGraphicFramePr>
      <xdr:xfrm>
        <a:off x="3561120" y="3800520"/>
        <a:ext cx="88113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34040</xdr:colOff>
      <xdr:row>16</xdr:row>
      <xdr:rowOff>114480</xdr:rowOff>
    </xdr:from>
    <xdr:to>
      <xdr:col>16</xdr:col>
      <xdr:colOff>594360</xdr:colOff>
      <xdr:row>37</xdr:row>
      <xdr:rowOff>142560</xdr:rowOff>
    </xdr:to>
    <xdr:graphicFrame>
      <xdr:nvGraphicFramePr>
        <xdr:cNvPr id="3" name="Grafico 9"/>
        <xdr:cNvGraphicFramePr/>
      </xdr:nvGraphicFramePr>
      <xdr:xfrm>
        <a:off x="2966760" y="3286440"/>
        <a:ext cx="9264600" cy="40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520</xdr:colOff>
      <xdr:row>18</xdr:row>
      <xdr:rowOff>57240</xdr:rowOff>
    </xdr:from>
    <xdr:to>
      <xdr:col>14</xdr:col>
      <xdr:colOff>514080</xdr:colOff>
      <xdr:row>40</xdr:row>
      <xdr:rowOff>19080</xdr:rowOff>
    </xdr:to>
    <xdr:graphicFrame>
      <xdr:nvGraphicFramePr>
        <xdr:cNvPr id="4" name="Grafico 9"/>
        <xdr:cNvGraphicFramePr/>
      </xdr:nvGraphicFramePr>
      <xdr:xfrm>
        <a:off x="2997360" y="3810240"/>
        <a:ext cx="766476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1840</xdr:colOff>
      <xdr:row>16</xdr:row>
      <xdr:rowOff>9360</xdr:rowOff>
    </xdr:from>
    <xdr:to>
      <xdr:col>12</xdr:col>
      <xdr:colOff>685080</xdr:colOff>
      <xdr:row>33</xdr:row>
      <xdr:rowOff>171360</xdr:rowOff>
    </xdr:to>
    <xdr:graphicFrame>
      <xdr:nvGraphicFramePr>
        <xdr:cNvPr id="5" name="Grafico 9"/>
        <xdr:cNvGraphicFramePr/>
      </xdr:nvGraphicFramePr>
      <xdr:xfrm>
        <a:off x="3298680" y="3181320"/>
        <a:ext cx="61862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3520</xdr:colOff>
      <xdr:row>17</xdr:row>
      <xdr:rowOff>114840</xdr:rowOff>
    </xdr:from>
    <xdr:to>
      <xdr:col>12</xdr:col>
      <xdr:colOff>252360</xdr:colOff>
      <xdr:row>35</xdr:row>
      <xdr:rowOff>85680</xdr:rowOff>
    </xdr:to>
    <xdr:graphicFrame>
      <xdr:nvGraphicFramePr>
        <xdr:cNvPr id="6" name="Grafico 9"/>
        <xdr:cNvGraphicFramePr/>
      </xdr:nvGraphicFramePr>
      <xdr:xfrm>
        <a:off x="2946240" y="3677040"/>
        <a:ext cx="6186600" cy="341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15</xdr:row>
      <xdr:rowOff>180720</xdr:rowOff>
    </xdr:from>
    <xdr:to>
      <xdr:col>11</xdr:col>
      <xdr:colOff>584280</xdr:colOff>
      <xdr:row>30</xdr:row>
      <xdr:rowOff>95400</xdr:rowOff>
    </xdr:to>
    <xdr:graphicFrame>
      <xdr:nvGraphicFramePr>
        <xdr:cNvPr id="7" name="Grafico 9"/>
        <xdr:cNvGraphicFramePr/>
      </xdr:nvGraphicFramePr>
      <xdr:xfrm>
        <a:off x="3720960" y="3143160"/>
        <a:ext cx="49190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17</xdr:row>
      <xdr:rowOff>180720</xdr:rowOff>
    </xdr:from>
    <xdr:to>
      <xdr:col>12</xdr:col>
      <xdr:colOff>694800</xdr:colOff>
      <xdr:row>36</xdr:row>
      <xdr:rowOff>37800</xdr:rowOff>
    </xdr:to>
    <xdr:graphicFrame>
      <xdr:nvGraphicFramePr>
        <xdr:cNvPr id="8" name="Grafico 9"/>
        <xdr:cNvGraphicFramePr/>
      </xdr:nvGraphicFramePr>
      <xdr:xfrm>
        <a:off x="3841560" y="3771720"/>
        <a:ext cx="577368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5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30" activeCellId="0" sqref="O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14"/>
    <col collapsed="false" customWidth="true" hidden="false" outlineLevel="0" max="3" min="3" style="0" width="11.56"/>
    <col collapsed="false" customWidth="true" hidden="false" outlineLevel="0" max="4" min="4" style="0" width="9.99"/>
    <col collapsed="false" customWidth="true" hidden="false" outlineLevel="0" max="7" min="7" style="0" width="10.56"/>
    <col collapsed="false" customWidth="true" hidden="false" outlineLevel="0" max="9" min="9" style="0" width="10.56"/>
  </cols>
  <sheetData>
    <row r="2" customFormat="false" ht="15" hidden="false" customHeight="false" outlineLevel="0" collapsed="false">
      <c r="B2" s="1" t="s">
        <v>0</v>
      </c>
    </row>
    <row r="4" customFormat="false" ht="15" hidden="false" customHeight="false" outlineLevel="0" collapsed="false">
      <c r="B4" s="1" t="s">
        <v>1</v>
      </c>
      <c r="C4" s="2" t="n">
        <v>-1250</v>
      </c>
      <c r="D4" s="0" t="s">
        <v>2</v>
      </c>
    </row>
    <row r="5" customFormat="false" ht="15" hidden="false" customHeight="false" outlineLevel="0" collapsed="false">
      <c r="B5" s="0" t="s">
        <v>3</v>
      </c>
      <c r="C5" s="0" t="n">
        <v>20</v>
      </c>
      <c r="D5" s="0" t="s">
        <v>4</v>
      </c>
    </row>
    <row r="6" customFormat="false" ht="15" hidden="false" customHeight="false" outlineLevel="0" collapsed="false">
      <c r="B6" s="0" t="s">
        <v>5</v>
      </c>
      <c r="C6" s="3" t="n">
        <v>0.02</v>
      </c>
    </row>
    <row r="8" customFormat="false" ht="15" hidden="false" customHeight="false" outlineLevel="0" collapsed="false">
      <c r="B8" s="4" t="s">
        <v>6</v>
      </c>
      <c r="C8" s="5" t="n">
        <f aca="false">PV(C6,C5,C4,,0)</f>
        <v>20439.2916807464</v>
      </c>
      <c r="D8" s="6" t="n">
        <f aca="false">$C$4</f>
        <v>-1250</v>
      </c>
      <c r="E8" s="6" t="n">
        <f aca="false">$C$4</f>
        <v>-1250</v>
      </c>
      <c r="F8" s="6" t="n">
        <f aca="false">$C$4</f>
        <v>-1250</v>
      </c>
      <c r="G8" s="6" t="n">
        <f aca="false">$C$4</f>
        <v>-1250</v>
      </c>
      <c r="H8" s="6" t="n">
        <f aca="false">$C$4</f>
        <v>-1250</v>
      </c>
      <c r="I8" s="6" t="n">
        <f aca="false">$C$4</f>
        <v>-1250</v>
      </c>
      <c r="J8" s="6" t="n">
        <f aca="false">$C$4</f>
        <v>-1250</v>
      </c>
      <c r="K8" s="6" t="n">
        <f aca="false">$C$4</f>
        <v>-1250</v>
      </c>
      <c r="L8" s="6" t="n">
        <f aca="false">$C$4</f>
        <v>-1250</v>
      </c>
      <c r="M8" s="6" t="n">
        <f aca="false">$C$4</f>
        <v>-1250</v>
      </c>
      <c r="N8" s="6" t="n">
        <f aca="false">$C$4</f>
        <v>-1250</v>
      </c>
      <c r="O8" s="6" t="n">
        <f aca="false">$C$4</f>
        <v>-1250</v>
      </c>
      <c r="P8" s="6" t="n">
        <f aca="false">$C$4</f>
        <v>-1250</v>
      </c>
      <c r="Q8" s="6" t="n">
        <f aca="false">$C$4</f>
        <v>-1250</v>
      </c>
      <c r="R8" s="6" t="n">
        <f aca="false">$C$4</f>
        <v>-1250</v>
      </c>
      <c r="S8" s="6" t="n">
        <f aca="false">$C$4</f>
        <v>-1250</v>
      </c>
      <c r="T8" s="6" t="n">
        <f aca="false">$C$4</f>
        <v>-1250</v>
      </c>
      <c r="U8" s="6" t="n">
        <f aca="false">$C$4</f>
        <v>-1250</v>
      </c>
      <c r="V8" s="6" t="n">
        <f aca="false">$C$4</f>
        <v>-1250</v>
      </c>
      <c r="W8" s="6" t="n">
        <f aca="false">$C$4</f>
        <v>-1250</v>
      </c>
    </row>
    <row r="9" s="7" customFormat="true" ht="15" hidden="false" customHeight="false" outlineLevel="0" collapsed="false">
      <c r="D9" s="7" t="n">
        <v>1</v>
      </c>
      <c r="E9" s="7" t="n">
        <v>2</v>
      </c>
      <c r="F9" s="7" t="n">
        <v>3</v>
      </c>
      <c r="G9" s="7" t="n">
        <v>4</v>
      </c>
      <c r="H9" s="7" t="n">
        <v>5</v>
      </c>
      <c r="I9" s="7" t="n">
        <v>6</v>
      </c>
      <c r="J9" s="7" t="n">
        <v>7</v>
      </c>
      <c r="K9" s="7" t="n">
        <v>8</v>
      </c>
      <c r="L9" s="7" t="n">
        <v>9</v>
      </c>
      <c r="M9" s="7" t="n">
        <v>10</v>
      </c>
      <c r="N9" s="7" t="n">
        <v>11</v>
      </c>
      <c r="O9" s="7" t="n">
        <v>12</v>
      </c>
      <c r="P9" s="7" t="n">
        <v>13</v>
      </c>
      <c r="Q9" s="7" t="n">
        <v>14</v>
      </c>
      <c r="R9" s="7" t="n">
        <v>15</v>
      </c>
      <c r="S9" s="7" t="n">
        <v>16</v>
      </c>
      <c r="T9" s="7" t="n">
        <v>17</v>
      </c>
      <c r="U9" s="7" t="n">
        <v>18</v>
      </c>
      <c r="V9" s="7" t="n">
        <v>19</v>
      </c>
      <c r="W9" s="7" t="n">
        <v>20</v>
      </c>
    </row>
    <row r="10" customFormat="false" ht="15" hidden="false" customHeight="false" outlineLevel="0" collapsed="false">
      <c r="B10" s="4" t="s">
        <v>7</v>
      </c>
      <c r="C10" s="5" t="n">
        <f aca="false">-C8</f>
        <v>-20439.2916807464</v>
      </c>
      <c r="D10" s="0" t="n">
        <f aca="false">-D8</f>
        <v>1250</v>
      </c>
      <c r="E10" s="0" t="n">
        <f aca="false">-E8</f>
        <v>1250</v>
      </c>
      <c r="F10" s="0" t="n">
        <f aca="false">-F8</f>
        <v>1250</v>
      </c>
      <c r="G10" s="0" t="n">
        <f aca="false">-G8</f>
        <v>1250</v>
      </c>
      <c r="H10" s="0" t="n">
        <f aca="false">-H8</f>
        <v>1250</v>
      </c>
      <c r="I10" s="0" t="n">
        <f aca="false">-I8</f>
        <v>1250</v>
      </c>
      <c r="J10" s="0" t="n">
        <f aca="false">-J8</f>
        <v>1250</v>
      </c>
      <c r="K10" s="0" t="n">
        <f aca="false">-K8</f>
        <v>1250</v>
      </c>
      <c r="L10" s="0" t="n">
        <f aca="false">-L8</f>
        <v>1250</v>
      </c>
      <c r="M10" s="0" t="n">
        <f aca="false">-M8</f>
        <v>1250</v>
      </c>
      <c r="N10" s="0" t="n">
        <f aca="false">-N8</f>
        <v>1250</v>
      </c>
      <c r="O10" s="0" t="n">
        <f aca="false">-O8</f>
        <v>1250</v>
      </c>
      <c r="P10" s="0" t="n">
        <f aca="false">-P8</f>
        <v>1250</v>
      </c>
      <c r="Q10" s="0" t="n">
        <f aca="false">-Q8</f>
        <v>1250</v>
      </c>
      <c r="R10" s="0" t="n">
        <f aca="false">-R8</f>
        <v>1250</v>
      </c>
      <c r="S10" s="0" t="n">
        <f aca="false">-S8</f>
        <v>1250</v>
      </c>
      <c r="T10" s="0" t="n">
        <f aca="false">-T8</f>
        <v>1250</v>
      </c>
      <c r="U10" s="0" t="n">
        <f aca="false">-U8</f>
        <v>1250</v>
      </c>
      <c r="V10" s="0" t="n">
        <f aca="false">-V8</f>
        <v>1250</v>
      </c>
      <c r="W10" s="0" t="n">
        <f aca="false">-W8</f>
        <v>1250</v>
      </c>
    </row>
    <row r="12" customFormat="false" ht="15" hidden="false" customHeight="false" outlineLevel="0" collapsed="false">
      <c r="B12" s="4" t="s">
        <v>8</v>
      </c>
      <c r="C12" s="5" t="n">
        <f aca="false">NPV(C6,C10:W10)</f>
        <v>-1.48929757415317E-011</v>
      </c>
      <c r="D12" s="5"/>
    </row>
    <row r="13" customFormat="false" ht="15" hidden="false" customHeight="false" outlineLevel="0" collapsed="false">
      <c r="B13" s="4"/>
      <c r="C13" s="5"/>
      <c r="D13" s="5"/>
    </row>
    <row r="14" customFormat="false" ht="15" hidden="false" customHeight="false" outlineLevel="0" collapsed="false">
      <c r="B14" s="4" t="s">
        <v>9</v>
      </c>
      <c r="C14" s="8" t="n">
        <f aca="false">FV(C6,20,C4)</f>
        <v>30371.7122486472</v>
      </c>
      <c r="E14" s="9" t="s">
        <v>10</v>
      </c>
      <c r="F14" s="10" t="s">
        <v>11</v>
      </c>
      <c r="G14" s="10"/>
      <c r="H14" s="10"/>
      <c r="I14" s="11" t="n">
        <f aca="false">C8*(1+C6)^20</f>
        <v>30371.7122486472</v>
      </c>
    </row>
    <row r="15" customFormat="false" ht="15" hidden="false" customHeight="false" outlineLevel="0" collapsed="false">
      <c r="C15" s="5"/>
    </row>
    <row r="16" customFormat="false" ht="15.75" hidden="false" customHeight="false" outlineLevel="0" collapsed="false">
      <c r="B16" s="12"/>
      <c r="C16" s="13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</row>
    <row r="17" customFormat="false" ht="15" hidden="false" customHeight="false" outlineLevel="0" collapsed="false">
      <c r="C17" s="5"/>
    </row>
    <row r="18" customFormat="false" ht="15" hidden="false" customHeight="false" outlineLevel="0" collapsed="false">
      <c r="B18" s="1" t="s">
        <v>12</v>
      </c>
      <c r="C18" s="4" t="s">
        <v>13</v>
      </c>
    </row>
    <row r="20" customFormat="false" ht="15" hidden="false" customHeight="false" outlineLevel="0" collapsed="false">
      <c r="B20" s="4" t="s">
        <v>14</v>
      </c>
      <c r="C20" s="3" t="n">
        <v>0.02</v>
      </c>
    </row>
    <row r="22" customFormat="false" ht="15" hidden="false" customHeight="false" outlineLevel="0" collapsed="false">
      <c r="B22" s="4" t="s">
        <v>15</v>
      </c>
      <c r="D22" s="14" t="n">
        <f aca="false">D10</f>
        <v>1250</v>
      </c>
      <c r="E22" s="14" t="n">
        <f aca="false">$D$22*(1+$C$20)^D9</f>
        <v>1275</v>
      </c>
      <c r="F22" s="14" t="n">
        <f aca="false">$D$22*(1+$C$20)^E9</f>
        <v>1300.5</v>
      </c>
      <c r="G22" s="14" t="n">
        <f aca="false">$D$22*(1+$C$20)^F9</f>
        <v>1326.51</v>
      </c>
      <c r="H22" s="14" t="n">
        <f aca="false">$D$22*(1+$C$20)^G9</f>
        <v>1353.0402</v>
      </c>
      <c r="I22" s="14" t="n">
        <f aca="false">$D$22*(1+$C$20)^H9</f>
        <v>1380.101004</v>
      </c>
      <c r="J22" s="14" t="n">
        <f aca="false">$D$22*(1+$C$20)^I9</f>
        <v>1407.70302408</v>
      </c>
      <c r="K22" s="14" t="n">
        <f aca="false">$D$22*(1+$C$20)^J9</f>
        <v>1435.8570845616</v>
      </c>
      <c r="L22" s="14" t="n">
        <f aca="false">$D$22*(1+$C$20)^K9</f>
        <v>1464.57422625283</v>
      </c>
      <c r="M22" s="14" t="n">
        <f aca="false">$D$22*(1+$C$20)^L9</f>
        <v>1493.86571077789</v>
      </c>
      <c r="N22" s="14" t="n">
        <f aca="false">$D$22*(1+$C$20)^M9</f>
        <v>1523.74302499345</v>
      </c>
      <c r="O22" s="14" t="n">
        <f aca="false">$D$22*(1+$C$20)^N9</f>
        <v>1554.21788549332</v>
      </c>
      <c r="P22" s="14" t="n">
        <f aca="false">$D$22*(1+$C$20)^O9</f>
        <v>1585.30224320318</v>
      </c>
      <c r="Q22" s="14" t="n">
        <f aca="false">$D$22*(1+$C$20)^P9</f>
        <v>1617.00828806725</v>
      </c>
      <c r="R22" s="14" t="n">
        <f aca="false">$D$22*(1+$C$20)^Q9</f>
        <v>1649.34845382859</v>
      </c>
      <c r="S22" s="14" t="n">
        <f aca="false">$D$22*(1+$C$20)^R9</f>
        <v>1682.33542290516</v>
      </c>
      <c r="T22" s="14" t="n">
        <f aca="false">$D$22*(1+$C$20)^S9</f>
        <v>1715.98213136327</v>
      </c>
      <c r="U22" s="14" t="n">
        <f aca="false">$D$22*(1+$C$20)^T9</f>
        <v>1750.30177399053</v>
      </c>
      <c r="V22" s="14" t="n">
        <f aca="false">$D$22*(1+$C$20)^U9</f>
        <v>1785.30780947034</v>
      </c>
      <c r="W22" s="14" t="n">
        <f aca="false">$D$22*(1+$C$20)^V9</f>
        <v>1821.01396565975</v>
      </c>
    </row>
    <row r="23" customFormat="false" ht="15" hidden="false" customHeight="false" outlineLevel="0" collapsed="false">
      <c r="C23" s="5"/>
    </row>
    <row r="25" customFormat="false" ht="15.75" hidden="false" customHeight="false" outlineLevel="0" collapsed="false">
      <c r="B25" s="12"/>
      <c r="C25" s="13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</row>
    <row r="26" customFormat="false" ht="15" hidden="false" customHeight="false" outlineLevel="0" collapsed="false">
      <c r="B26" s="4"/>
      <c r="C26" s="3"/>
    </row>
    <row r="27" customFormat="false" ht="15" hidden="false" customHeight="false" outlineLevel="0" collapsed="false">
      <c r="B27" s="1" t="s">
        <v>16</v>
      </c>
      <c r="C27" s="15"/>
      <c r="D27" s="15"/>
      <c r="E27" s="15"/>
      <c r="F27" s="15"/>
      <c r="G27" s="15"/>
      <c r="H27" s="15"/>
      <c r="I2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8.14"/>
    <col collapsed="false" customWidth="true" hidden="false" outlineLevel="0" max="3" min="3" style="0" width="53.41"/>
    <col collapsed="false" customWidth="true" hidden="false" outlineLevel="0" max="4" min="4" style="0" width="16.42"/>
    <col collapsed="false" customWidth="true" hidden="false" outlineLevel="0" max="5" min="5" style="0" width="9.14"/>
    <col collapsed="false" customWidth="true" hidden="false" outlineLevel="0" max="6" min="6" style="0" width="20.56"/>
    <col collapsed="false" customWidth="false" hidden="false" outlineLevel="0" max="11" min="9" style="18" width="8.99"/>
  </cols>
  <sheetData>
    <row r="1" customFormat="false" ht="15" hidden="false" customHeight="false" outlineLevel="0" collapsed="false"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C2" s="18"/>
      <c r="D2" s="18"/>
      <c r="E2" s="18"/>
      <c r="F2" s="18"/>
      <c r="G2" s="18"/>
      <c r="H2" s="18"/>
    </row>
    <row r="3" customFormat="false" ht="26.25" hidden="false" customHeight="false" outlineLevel="0" collapsed="false">
      <c r="B3" s="110"/>
      <c r="C3" s="108"/>
      <c r="D3" s="111"/>
      <c r="E3" s="111"/>
      <c r="F3" s="111"/>
      <c r="G3" s="18"/>
      <c r="H3" s="18"/>
      <c r="J3" s="138"/>
    </row>
    <row r="4" customFormat="false" ht="24" hidden="false" customHeight="true" outlineLevel="0" collapsed="false">
      <c r="B4" s="139" t="str">
        <f aca="false">'Tipo interventi'!B9</f>
        <v>N.3</v>
      </c>
      <c r="C4" s="140" t="str">
        <f aca="false">'Tipo interventi'!C9</f>
        <v>Cappotto in EPS da 16 cm</v>
      </c>
      <c r="D4" s="118"/>
      <c r="E4" s="119"/>
      <c r="F4" s="120"/>
      <c r="G4" s="18"/>
      <c r="H4" s="18"/>
    </row>
    <row r="5" customFormat="false" ht="27" hidden="false" customHeight="true" outlineLevel="0" collapsed="false">
      <c r="B5" s="122"/>
      <c r="C5" s="123"/>
      <c r="D5" s="124"/>
      <c r="E5" s="125"/>
      <c r="F5" s="120"/>
      <c r="G5" s="18"/>
      <c r="H5" s="18"/>
      <c r="J5" s="138"/>
    </row>
    <row r="6" customFormat="false" ht="26.25" hidden="false" customHeight="false" outlineLevel="0" collapsed="false">
      <c r="B6" s="122"/>
      <c r="C6" s="141"/>
      <c r="D6" s="142"/>
      <c r="E6" s="142"/>
      <c r="F6" s="143"/>
      <c r="G6" s="18"/>
      <c r="H6" s="18"/>
    </row>
    <row r="7" customFormat="false" ht="26.25" hidden="false" customHeight="false" outlineLevel="0" collapsed="false">
      <c r="C7" s="144" t="s">
        <v>80</v>
      </c>
      <c r="D7" s="145" t="n">
        <f aca="false">'Stato di Fatto'!C28*'Stato di Fatto'!C30</f>
        <v>10854</v>
      </c>
      <c r="E7" s="119" t="s">
        <v>62</v>
      </c>
      <c r="F7" s="146"/>
      <c r="G7" s="18"/>
      <c r="I7" s="99"/>
    </row>
    <row r="8" customFormat="false" ht="25.5" hidden="false" customHeight="false" outlineLevel="0" collapsed="false">
      <c r="C8" s="144"/>
      <c r="D8" s="124"/>
      <c r="E8" s="125"/>
      <c r="F8" s="146"/>
      <c r="G8" s="18"/>
      <c r="H8" s="18"/>
      <c r="I8" s="99"/>
    </row>
    <row r="9" customFormat="false" ht="26.25" hidden="false" customHeight="false" outlineLevel="0" collapsed="false">
      <c r="C9" s="144" t="s">
        <v>38</v>
      </c>
      <c r="D9" s="147" t="n">
        <f aca="false">'Stato di Fatto'!C31</f>
        <v>1730</v>
      </c>
      <c r="E9" s="119" t="s">
        <v>63</v>
      </c>
      <c r="F9" s="146"/>
      <c r="G9" s="18"/>
      <c r="I9" s="99"/>
    </row>
    <row r="10" customFormat="false" ht="26.25" hidden="false" customHeight="false" outlineLevel="0" collapsed="false">
      <c r="C10" s="144"/>
      <c r="D10" s="118"/>
      <c r="E10" s="125"/>
      <c r="F10" s="146"/>
      <c r="G10" s="18"/>
      <c r="H10" s="18"/>
      <c r="I10" s="99"/>
    </row>
    <row r="11" customFormat="false" ht="26.25" hidden="false" customHeight="false" outlineLevel="0" collapsed="false">
      <c r="C11" s="144" t="s">
        <v>64</v>
      </c>
      <c r="D11" s="147" t="n">
        <f aca="false">D9*'Stato di Fatto'!C11</f>
        <v>1384</v>
      </c>
      <c r="E11" s="119" t="s">
        <v>65</v>
      </c>
      <c r="F11" s="148"/>
      <c r="G11" s="18"/>
      <c r="I11" s="99"/>
    </row>
    <row r="12" customFormat="false" ht="25.5" hidden="false" customHeight="false" outlineLevel="0" collapsed="false">
      <c r="C12" s="149"/>
      <c r="D12" s="124"/>
      <c r="E12" s="124"/>
      <c r="F12" s="148"/>
      <c r="G12" s="18"/>
      <c r="H12" s="18"/>
    </row>
    <row r="13" customFormat="false" ht="26.25" hidden="false" customHeight="false" outlineLevel="0" collapsed="false">
      <c r="C13" s="150" t="s">
        <v>66</v>
      </c>
      <c r="D13" s="225" t="n">
        <f aca="false">('Stato di Fatto'!C6-'Stato di Fatto'!C31)*'Stato di Fatto'!C11</f>
        <v>856</v>
      </c>
      <c r="E13" s="150" t="s">
        <v>65</v>
      </c>
      <c r="F13" s="150"/>
      <c r="G13" s="18"/>
      <c r="H13" s="18"/>
    </row>
    <row r="14" customFormat="false" ht="15" hidden="false" customHeight="false" outlineLevel="0" collapsed="false">
      <c r="C14" s="18"/>
      <c r="D14" s="18"/>
      <c r="E14" s="18"/>
      <c r="F14" s="18"/>
      <c r="G14" s="151"/>
      <c r="H14" s="18"/>
    </row>
    <row r="15" customFormat="false" ht="15" hidden="false" customHeight="false" outlineLevel="0" collapsed="false">
      <c r="C15" s="18"/>
      <c r="D15" s="18"/>
      <c r="E15" s="18"/>
      <c r="F15" s="18"/>
      <c r="G15" s="151"/>
      <c r="H15" s="18"/>
    </row>
    <row r="16" customFormat="false" ht="26.25" hidden="false" customHeight="false" outlineLevel="0" collapsed="false">
      <c r="C16" s="152" t="s">
        <v>67</v>
      </c>
      <c r="D16" s="212" t="n">
        <f aca="false">0.65*D7</f>
        <v>7055.1</v>
      </c>
      <c r="E16" s="152" t="s">
        <v>68</v>
      </c>
      <c r="F16" s="152"/>
      <c r="G16" s="18"/>
      <c r="H16" s="18"/>
    </row>
    <row r="17" customFormat="false" ht="15" hidden="false" customHeight="false" outlineLevel="0" collapsed="false">
      <c r="C17" s="18"/>
      <c r="D17" s="99"/>
      <c r="E17" s="18"/>
      <c r="F17" s="18"/>
      <c r="G17" s="18"/>
      <c r="H17" s="18"/>
    </row>
    <row r="18" customFormat="false" ht="15" hidden="false" customHeight="false" outlineLevel="0" collapsed="false">
      <c r="C18" s="18"/>
      <c r="D18" s="18"/>
      <c r="E18" s="18"/>
      <c r="F18" s="18"/>
      <c r="G18" s="18"/>
      <c r="H18" s="18"/>
    </row>
    <row r="19" customFormat="false" ht="18.75" hidden="false" customHeight="false" outlineLevel="0" collapsed="false">
      <c r="C19" s="153"/>
      <c r="D19" s="18"/>
      <c r="E19" s="18"/>
      <c r="F19" s="18"/>
      <c r="G19" s="18"/>
      <c r="H19" s="18"/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</row>
    <row r="21" customFormat="false" ht="15" hidden="false" customHeight="false" outlineLevel="0" collapsed="false">
      <c r="C21" s="18"/>
      <c r="D21" s="18"/>
      <c r="E21" s="18"/>
      <c r="F21" s="18"/>
      <c r="G21" s="18"/>
      <c r="H21" s="18"/>
    </row>
    <row r="22" customFormat="false" ht="15" hidden="false" customHeight="false" outlineLevel="0" collapsed="false">
      <c r="C22" s="154"/>
      <c r="D22" s="18"/>
      <c r="E22" s="18"/>
      <c r="F22" s="18"/>
      <c r="G22" s="18"/>
      <c r="H22" s="18"/>
    </row>
    <row r="23" customFormat="false" ht="15" hidden="false" customHeight="false" outlineLevel="0" collapsed="false">
      <c r="C23" s="155"/>
      <c r="D23" s="18"/>
      <c r="E23" s="18"/>
      <c r="F23" s="18"/>
      <c r="G23" s="18"/>
      <c r="H23" s="18"/>
    </row>
    <row r="24" customFormat="false" ht="15" hidden="false" customHeight="false" outlineLevel="0" collapsed="false">
      <c r="C24" s="154"/>
      <c r="D24" s="18"/>
      <c r="E24" s="18"/>
      <c r="F24" s="18"/>
      <c r="G24" s="18"/>
      <c r="H24" s="18"/>
    </row>
    <row r="25" customFormat="false" ht="15" hidden="false" customHeight="false" outlineLevel="0" collapsed="false">
      <c r="C25" s="154"/>
      <c r="D25" s="18"/>
      <c r="E25" s="18"/>
      <c r="F25" s="18"/>
      <c r="G25" s="18"/>
      <c r="H25" s="18"/>
    </row>
    <row r="26" customFormat="false" ht="15" hidden="false" customHeight="false" outlineLevel="0" collapsed="false">
      <c r="C26" s="156"/>
    </row>
    <row r="27" customFormat="false" ht="15" hidden="false" customHeight="false" outlineLevel="0" collapsed="false">
      <c r="C27" s="157"/>
      <c r="E27" s="158"/>
    </row>
    <row r="28" customFormat="false" ht="15" hidden="false" customHeight="false" outlineLevel="0" collapsed="false">
      <c r="C28" s="156"/>
    </row>
    <row r="29" customFormat="false" ht="15" hidden="false" customHeight="false" outlineLevel="0" collapsed="false">
      <c r="C29" s="156"/>
    </row>
    <row r="30" customFormat="false" ht="15" hidden="false" customHeight="false" outlineLevel="0" collapsed="false">
      <c r="C30" s="156"/>
    </row>
    <row r="31" customFormat="false" ht="15" hidden="false" customHeight="false" outlineLevel="0" collapsed="false">
      <c r="C31" s="156"/>
    </row>
    <row r="32" customFormat="false" ht="15" hidden="false" customHeight="false" outlineLevel="0" collapsed="false">
      <c r="C32" s="156"/>
    </row>
    <row r="33" customFormat="false" ht="15" hidden="false" customHeight="false" outlineLevel="0" collapsed="false">
      <c r="C33" s="156"/>
    </row>
    <row r="34" customFormat="false" ht="15" hidden="false" customHeight="false" outlineLevel="0" collapsed="false">
      <c r="C34" s="159"/>
    </row>
  </sheetData>
  <mergeCells count="1">
    <mergeCell ref="G14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: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12" min="8" style="0" width="10.56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7" min="15" style="0" width="10.13"/>
    <col collapsed="false" customWidth="true" hidden="false" outlineLevel="0" max="22" min="18" style="0" width="9.14"/>
    <col collapsed="false" customWidth="true" hidden="false" outlineLevel="0" max="23" min="23" style="18" width="9.14"/>
  </cols>
  <sheetData>
    <row r="1" customFormat="false" ht="15" hidden="false" customHeight="false" outlineLevel="0" collapsed="false">
      <c r="A1" s="92"/>
      <c r="B1" s="10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6" customFormat="true" ht="23.25" hidden="false" customHeight="false" outlineLevel="0" collapsed="false">
      <c r="A2" s="92"/>
      <c r="B2" s="102"/>
      <c r="C2" s="18"/>
      <c r="D2" s="18"/>
      <c r="E2" s="18"/>
      <c r="F2" s="18"/>
      <c r="G2" s="226" t="str">
        <f aca="false">'Tipo interventi'!B9</f>
        <v>N.3</v>
      </c>
      <c r="H2" s="226" t="str">
        <f aca="false">'Tipo interventi'!C9</f>
        <v>Cappotto in EPS da 16 cm</v>
      </c>
      <c r="I2" s="227"/>
      <c r="J2" s="227"/>
      <c r="K2" s="227"/>
      <c r="L2" s="228"/>
      <c r="M2" s="228"/>
      <c r="N2" s="228"/>
      <c r="O2" s="228"/>
      <c r="P2" s="228"/>
      <c r="Q2" s="228"/>
      <c r="R2" s="18"/>
      <c r="S2" s="18"/>
      <c r="T2" s="18"/>
      <c r="U2" s="18"/>
      <c r="V2" s="18"/>
      <c r="W2" s="18"/>
    </row>
    <row r="3" customFormat="false" ht="15.75" hidden="false" customHeight="false" outlineLevel="0" collapsed="false">
      <c r="A3" s="18"/>
      <c r="B3" s="162" t="str">
        <f aca="false">'Tipo interventi'!C9</f>
        <v>Cappotto in EPS da 16 cm</v>
      </c>
      <c r="C3" s="163"/>
      <c r="D3" s="163"/>
      <c r="E3" s="164" t="n">
        <f aca="false">-'Stato di Fatto'!C28*'Stato di Fatto'!C30</f>
        <v>-10854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4" customFormat="false" ht="15.75" hidden="false" customHeight="false" outlineLevel="0" collapsed="false">
      <c r="A4" s="18"/>
      <c r="B4" s="165" t="s">
        <v>66</v>
      </c>
      <c r="C4" s="166"/>
      <c r="D4" s="166"/>
      <c r="E4" s="214" t="n">
        <f aca="false">('Stato di Fatto'!C6-'Stato di Fatto'!C31)*'Stato di Fatto'!C11</f>
        <v>856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</row>
    <row r="6" customFormat="false" ht="15" hidden="false" customHeight="false" outlineLevel="0" collapsed="false">
      <c r="A6" s="18"/>
      <c r="B6" s="18"/>
      <c r="C6" s="102" t="n">
        <v>1</v>
      </c>
      <c r="D6" s="102" t="n">
        <v>2</v>
      </c>
      <c r="E6" s="102" t="n">
        <v>3</v>
      </c>
      <c r="F6" s="102" t="n">
        <v>4</v>
      </c>
      <c r="G6" s="102" t="n">
        <v>5</v>
      </c>
      <c r="H6" s="102" t="n">
        <v>6</v>
      </c>
      <c r="I6" s="102" t="n">
        <v>7</v>
      </c>
      <c r="J6" s="102" t="n">
        <v>8</v>
      </c>
      <c r="K6" s="102" t="n">
        <v>9</v>
      </c>
      <c r="L6" s="102" t="n">
        <v>10</v>
      </c>
      <c r="M6" s="102" t="n">
        <v>11</v>
      </c>
      <c r="N6" s="102" t="n">
        <v>12</v>
      </c>
      <c r="O6" s="102" t="n">
        <v>13</v>
      </c>
      <c r="P6" s="102" t="n">
        <v>14</v>
      </c>
      <c r="Q6" s="102" t="n">
        <v>15</v>
      </c>
      <c r="R6" s="215" t="n">
        <v>16</v>
      </c>
      <c r="S6" s="215" t="n">
        <v>17</v>
      </c>
      <c r="T6" s="215" t="n">
        <v>18</v>
      </c>
      <c r="U6" s="215" t="n">
        <v>19</v>
      </c>
      <c r="V6" s="215" t="n">
        <v>20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216"/>
      <c r="S7" s="216"/>
      <c r="T7" s="216"/>
      <c r="U7" s="216"/>
      <c r="V7" s="216"/>
    </row>
    <row r="8" customFormat="false" ht="15" hidden="false" customHeight="false" outlineLevel="0" collapsed="false">
      <c r="A8" s="18"/>
      <c r="B8" s="102" t="s">
        <v>69</v>
      </c>
      <c r="C8" s="101" t="n">
        <f aca="false">E4</f>
        <v>856</v>
      </c>
      <c r="D8" s="101" t="n">
        <f aca="false">C8</f>
        <v>856</v>
      </c>
      <c r="E8" s="101" t="n">
        <f aca="false">D8</f>
        <v>856</v>
      </c>
      <c r="F8" s="101" t="n">
        <f aca="false">E8</f>
        <v>856</v>
      </c>
      <c r="G8" s="101" t="n">
        <f aca="false">F8</f>
        <v>856</v>
      </c>
      <c r="H8" s="101" t="n">
        <f aca="false">G8</f>
        <v>856</v>
      </c>
      <c r="I8" s="101" t="n">
        <f aca="false">H8</f>
        <v>856</v>
      </c>
      <c r="J8" s="101" t="n">
        <f aca="false">I8</f>
        <v>856</v>
      </c>
      <c r="K8" s="101" t="n">
        <f aca="false">J8</f>
        <v>856</v>
      </c>
      <c r="L8" s="101" t="n">
        <f aca="false">K8</f>
        <v>856</v>
      </c>
      <c r="M8" s="101" t="n">
        <f aca="false">L8</f>
        <v>856</v>
      </c>
      <c r="N8" s="101" t="n">
        <f aca="false">M8</f>
        <v>856</v>
      </c>
      <c r="O8" s="101" t="n">
        <f aca="false">N8</f>
        <v>856</v>
      </c>
      <c r="P8" s="101" t="n">
        <f aca="false">O8</f>
        <v>856</v>
      </c>
      <c r="Q8" s="101" t="n">
        <f aca="false">P8</f>
        <v>856</v>
      </c>
      <c r="R8" s="217" t="n">
        <f aca="false">Q8</f>
        <v>856</v>
      </c>
      <c r="S8" s="217" t="n">
        <f aca="false">R8</f>
        <v>856</v>
      </c>
      <c r="T8" s="217" t="n">
        <f aca="false">S8</f>
        <v>856</v>
      </c>
      <c r="U8" s="217" t="n">
        <f aca="false">T8</f>
        <v>856</v>
      </c>
      <c r="V8" s="217" t="n">
        <f aca="false">U8</f>
        <v>856</v>
      </c>
    </row>
    <row r="9" customFormat="false" ht="15" hidden="false" customHeight="false" outlineLevel="0" collapsed="false">
      <c r="A9" s="18"/>
      <c r="B9" s="18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218"/>
      <c r="S9" s="218"/>
      <c r="T9" s="218"/>
      <c r="U9" s="218"/>
      <c r="V9" s="218"/>
    </row>
    <row r="10" customFormat="false" ht="15" hidden="false" customHeight="false" outlineLevel="0" collapsed="false">
      <c r="A10" s="170"/>
      <c r="B10" s="102" t="s">
        <v>14</v>
      </c>
      <c r="C10" s="171" t="n">
        <f aca="false">C8</f>
        <v>856</v>
      </c>
      <c r="D10" s="171" t="n">
        <f aca="false">$C$8*(1+'Stato di Fatto'!$C$14)^C6</f>
        <v>873.12</v>
      </c>
      <c r="E10" s="171" t="n">
        <f aca="false">$C$8*(1+'Stato di Fatto'!$C$14)^D6</f>
        <v>890.5824</v>
      </c>
      <c r="F10" s="171" t="n">
        <f aca="false">$C$8*(1+'Stato di Fatto'!$C$14)^E6</f>
        <v>908.394048</v>
      </c>
      <c r="G10" s="171" t="n">
        <f aca="false">$C$8*(1+'Stato di Fatto'!$C$14)^F6</f>
        <v>926.56192896</v>
      </c>
      <c r="H10" s="171" t="n">
        <f aca="false">$C$8*(1+'Stato di Fatto'!$C$14)^G6</f>
        <v>945.0931675392</v>
      </c>
      <c r="I10" s="171" t="n">
        <f aca="false">$C$8*(1+'Stato di Fatto'!$C$14)^H6</f>
        <v>963.995030889984</v>
      </c>
      <c r="J10" s="171" t="n">
        <f aca="false">$C$8*(1+'Stato di Fatto'!$C$14)^I6</f>
        <v>983.274931507784</v>
      </c>
      <c r="K10" s="171" t="n">
        <f aca="false">$C$8*(1+'Stato di Fatto'!$C$14)^J6</f>
        <v>1002.94043013794</v>
      </c>
      <c r="L10" s="171" t="n">
        <f aca="false">$C$8*(1+'Stato di Fatto'!$C$14)^K6</f>
        <v>1022.9992387407</v>
      </c>
      <c r="M10" s="171" t="n">
        <f aca="false">$C$8*(1+'Stato di Fatto'!$C$14)^L6</f>
        <v>1043.45922351551</v>
      </c>
      <c r="N10" s="171" t="n">
        <f aca="false">$C$8*(1+'Stato di Fatto'!$C$14)^M6</f>
        <v>1064.32840798582</v>
      </c>
      <c r="O10" s="171" t="n">
        <f aca="false">$C$8*(1+'Stato di Fatto'!$C$14)^N6</f>
        <v>1085.61497614554</v>
      </c>
      <c r="P10" s="171" t="n">
        <f aca="false">$C$8*(1+'Stato di Fatto'!$C$14)^O6</f>
        <v>1107.32727566845</v>
      </c>
      <c r="Q10" s="171" t="n">
        <f aca="false">$C$8*(1+'Stato di Fatto'!$C$14)^P6</f>
        <v>1129.47382118182</v>
      </c>
      <c r="R10" s="219" t="n">
        <f aca="false">$C$8*(1+'Stato di Fatto'!$C$14)^Q6</f>
        <v>1152.06329760546</v>
      </c>
      <c r="S10" s="219" t="n">
        <f aca="false">$C$8*(1+'Stato di Fatto'!$C$14)^R6</f>
        <v>1175.10456355756</v>
      </c>
      <c r="T10" s="219" t="n">
        <f aca="false">$C$8*(1+'Stato di Fatto'!$C$14)^S6</f>
        <v>1198.60665482872</v>
      </c>
      <c r="U10" s="219" t="n">
        <f aca="false">$C$8*(1+'Stato di Fatto'!$C$14)^T6</f>
        <v>1222.57878792529</v>
      </c>
      <c r="V10" s="219" t="n">
        <f aca="false">$C$8*(1+'Stato di Fatto'!$C$14)^U6</f>
        <v>1247.0303636838</v>
      </c>
    </row>
    <row r="11" customFormat="false" ht="15" hidden="false" customHeight="false" outlineLevel="0" collapsed="false">
      <c r="A11" s="170"/>
      <c r="B11" s="102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219"/>
      <c r="S11" s="219"/>
      <c r="T11" s="219"/>
      <c r="U11" s="219"/>
      <c r="V11" s="219"/>
    </row>
    <row r="12" customFormat="false" ht="15" hidden="false" customHeight="false" outlineLevel="0" collapsed="false">
      <c r="A12" s="170"/>
      <c r="B12" s="172" t="s">
        <v>70</v>
      </c>
      <c r="C12" s="173" t="n">
        <f aca="false">E3+C10</f>
        <v>-9998</v>
      </c>
      <c r="D12" s="173" t="n">
        <f aca="false">D10</f>
        <v>873.12</v>
      </c>
      <c r="E12" s="173" t="n">
        <f aca="false">E10</f>
        <v>890.5824</v>
      </c>
      <c r="F12" s="173" t="n">
        <f aca="false">F10</f>
        <v>908.394048</v>
      </c>
      <c r="G12" s="173" t="n">
        <f aca="false">G10</f>
        <v>926.56192896</v>
      </c>
      <c r="H12" s="173" t="n">
        <f aca="false">H10</f>
        <v>945.0931675392</v>
      </c>
      <c r="I12" s="173" t="n">
        <f aca="false">I10</f>
        <v>963.995030889984</v>
      </c>
      <c r="J12" s="173" t="n">
        <f aca="false">J10</f>
        <v>983.274931507784</v>
      </c>
      <c r="K12" s="173" t="n">
        <f aca="false">K10</f>
        <v>1002.94043013794</v>
      </c>
      <c r="L12" s="173" t="n">
        <f aca="false">L10</f>
        <v>1022.9992387407</v>
      </c>
      <c r="M12" s="173" t="n">
        <f aca="false">M10</f>
        <v>1043.45922351551</v>
      </c>
      <c r="N12" s="173" t="n">
        <f aca="false">N10</f>
        <v>1064.32840798582</v>
      </c>
      <c r="O12" s="173" t="n">
        <f aca="false">O10</f>
        <v>1085.61497614554</v>
      </c>
      <c r="P12" s="173" t="n">
        <f aca="false">P10</f>
        <v>1107.32727566845</v>
      </c>
      <c r="Q12" s="173" t="n">
        <f aca="false">Q10</f>
        <v>1129.47382118182</v>
      </c>
      <c r="R12" s="173" t="n">
        <f aca="false">R10</f>
        <v>1152.06329760546</v>
      </c>
      <c r="S12" s="173" t="n">
        <f aca="false">S10</f>
        <v>1175.10456355756</v>
      </c>
      <c r="T12" s="173" t="n">
        <f aca="false">T10</f>
        <v>1198.60665482872</v>
      </c>
      <c r="U12" s="173" t="n">
        <f aca="false">U10</f>
        <v>1222.57878792529</v>
      </c>
      <c r="V12" s="173" t="n">
        <f aca="false">V10</f>
        <v>1247.0303636838</v>
      </c>
    </row>
    <row r="13" customFormat="false" ht="15" hidden="false" customHeight="false" outlineLevel="0" collapsed="false">
      <c r="A13" s="170"/>
      <c r="B13" s="172" t="s">
        <v>71</v>
      </c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219"/>
      <c r="S13" s="219"/>
      <c r="T13" s="219"/>
      <c r="U13" s="219"/>
      <c r="V13" s="219"/>
    </row>
    <row r="14" customFormat="false" ht="15" hidden="false" customHeight="false" outlineLevel="0" collapsed="false">
      <c r="A14" s="170"/>
      <c r="B14" s="18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218"/>
      <c r="S14" s="218"/>
      <c r="T14" s="218"/>
      <c r="U14" s="218"/>
      <c r="V14" s="218"/>
    </row>
    <row r="15" customFormat="false" ht="15" hidden="false" customHeight="false" outlineLevel="0" collapsed="false">
      <c r="A15" s="170"/>
      <c r="B15" s="174" t="s">
        <v>70</v>
      </c>
      <c r="C15" s="175" t="n">
        <f aca="false">E3+C10</f>
        <v>-9998</v>
      </c>
      <c r="D15" s="175" t="n">
        <f aca="false">C15+D10</f>
        <v>-9124.88</v>
      </c>
      <c r="E15" s="175" t="n">
        <f aca="false">D15+E10</f>
        <v>-8234.2976</v>
      </c>
      <c r="F15" s="175" t="n">
        <f aca="false">E15+F10</f>
        <v>-7325.903552</v>
      </c>
      <c r="G15" s="175" t="n">
        <f aca="false">F15+G10</f>
        <v>-6399.34162304</v>
      </c>
      <c r="H15" s="175" t="n">
        <f aca="false">G15+H10</f>
        <v>-5454.2484555008</v>
      </c>
      <c r="I15" s="175" t="n">
        <f aca="false">H15+I10</f>
        <v>-4490.25342461082</v>
      </c>
      <c r="J15" s="175" t="n">
        <f aca="false">I15+J10</f>
        <v>-3506.97849310303</v>
      </c>
      <c r="K15" s="175" t="n">
        <f aca="false">J15+K10</f>
        <v>-2504.03806296509</v>
      </c>
      <c r="L15" s="175" t="n">
        <f aca="false">K15+L10</f>
        <v>-1481.03882422439</v>
      </c>
      <c r="M15" s="175" t="n">
        <f aca="false">L15+M10</f>
        <v>-437.579600708882</v>
      </c>
      <c r="N15" s="175" t="n">
        <f aca="false">M15+N10</f>
        <v>626.748807276941</v>
      </c>
      <c r="O15" s="175" t="n">
        <f aca="false">N15+O10</f>
        <v>1712.36378342248</v>
      </c>
      <c r="P15" s="175" t="n">
        <f aca="false">O15+P10</f>
        <v>2819.69105909093</v>
      </c>
      <c r="Q15" s="175" t="n">
        <f aca="false">P15+Q10</f>
        <v>3949.16488027275</v>
      </c>
      <c r="R15" s="220" t="n">
        <f aca="false">Q15+R10</f>
        <v>5101.2281778782</v>
      </c>
      <c r="S15" s="220" t="n">
        <f aca="false">R15+S10</f>
        <v>6276.33274143577</v>
      </c>
      <c r="T15" s="220" t="n">
        <f aca="false">S15+T10</f>
        <v>7474.93939626448</v>
      </c>
      <c r="U15" s="220" t="n">
        <f aca="false">T15+U10</f>
        <v>8697.51818418977</v>
      </c>
      <c r="V15" s="220" t="n">
        <f aca="false">U15+V10</f>
        <v>9944.54854787357</v>
      </c>
    </row>
    <row r="16" customFormat="false" ht="15" hidden="false" customHeight="false" outlineLevel="0" collapsed="false">
      <c r="A16" s="18"/>
      <c r="B16" s="174" t="s">
        <v>7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</row>
    <row r="18" customFormat="false" ht="15" hidden="false" customHeight="false" outlineLevel="0" collapsed="false">
      <c r="A18" s="170"/>
      <c r="B18" s="102" t="s">
        <v>8</v>
      </c>
      <c r="C18" s="176" t="n">
        <f aca="false">NPV('Stato di Fatto'!C13,C12:V12)</f>
        <v>3337.91418386288</v>
      </c>
      <c r="D18" s="102" t="s">
        <v>73</v>
      </c>
      <c r="E18" s="2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5.75" hidden="false" customHeight="true" outlineLevel="0" collapsed="false">
      <c r="A19" s="18"/>
      <c r="B19" s="18"/>
      <c r="C19" s="17"/>
      <c r="D19" s="102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false" outlineLevel="0" collapsed="false">
      <c r="A20" s="18"/>
      <c r="B20" s="102" t="s">
        <v>74</v>
      </c>
      <c r="C20" s="177" t="n">
        <f aca="false">IRR(C12:V12,5%)</f>
        <v>0.0753083059948262</v>
      </c>
      <c r="D20" s="102"/>
      <c r="E20" s="2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5" hidden="false" customHeight="false" outlineLevel="0" collapsed="false">
      <c r="A21" s="18"/>
      <c r="B21" s="18"/>
      <c r="C21" s="17"/>
      <c r="D21" s="102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5.75" hidden="false" customHeight="false" outlineLevel="0" collapsed="false">
      <c r="A22" s="18"/>
      <c r="B22" s="102" t="s">
        <v>75</v>
      </c>
      <c r="C22" s="178" t="s">
        <v>81</v>
      </c>
      <c r="D22" s="102" t="s">
        <v>4</v>
      </c>
      <c r="E22" s="17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15" hidden="false" customHeight="false" outlineLevel="0" collapsed="false">
      <c r="A23" s="18"/>
      <c r="B23" s="18"/>
      <c r="C23" s="180"/>
      <c r="D23" s="102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15" hidden="false" customHeight="false" outlineLevel="0" collapsed="false">
      <c r="A24" s="18"/>
      <c r="B24" s="102" t="s">
        <v>77</v>
      </c>
      <c r="C24" s="181" t="n">
        <f aca="false">C18/-E3</f>
        <v>0.307528485706917</v>
      </c>
      <c r="D24" s="182"/>
      <c r="E24" s="2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15" hidden="false" customHeight="false" outlineLevel="0" collapsed="false">
      <c r="A25" s="18"/>
      <c r="B25" s="18"/>
      <c r="C25" s="17"/>
      <c r="D25" s="102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15" hidden="false" customHeight="false" outlineLevel="0" collapsed="false">
      <c r="A26" s="18"/>
      <c r="B26" s="18"/>
      <c r="C26" s="18"/>
      <c r="D26" s="102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5" hidden="false" customHeight="false" outlineLevel="0" collapsed="false">
      <c r="A27" s="18"/>
      <c r="B27" s="18"/>
      <c r="C27" s="183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U34" s="18"/>
      <c r="V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1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1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: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7.7"/>
    <col collapsed="false" customWidth="true" hidden="false" outlineLevel="0" max="2" min="2" style="184" width="12.56"/>
    <col collapsed="false" customWidth="true" hidden="false" outlineLevel="0" max="3" min="3" style="184" width="11.42"/>
    <col collapsed="false" customWidth="true" hidden="false" outlineLevel="0" max="4" min="4" style="184" width="10.56"/>
    <col collapsed="false" customWidth="true" hidden="false" outlineLevel="0" max="5" min="5" style="184" width="9.85"/>
    <col collapsed="false" customWidth="true" hidden="false" outlineLevel="0" max="12" min="6" style="184" width="10.56"/>
    <col collapsed="false" customWidth="true" hidden="false" outlineLevel="0" max="13" min="13" style="184" width="10.13"/>
    <col collapsed="false" customWidth="true" hidden="false" outlineLevel="0" max="14" min="14" style="184" width="9.85"/>
    <col collapsed="false" customWidth="true" hidden="false" outlineLevel="0" max="17" min="15" style="184" width="10.13"/>
    <col collapsed="false" customWidth="false" hidden="false" outlineLevel="0" max="20" min="18" style="184" width="9.14"/>
    <col collapsed="false" customWidth="false" hidden="false" outlineLevel="0" max="27" min="21" style="137" width="9.14"/>
    <col collapsed="false" customWidth="false" hidden="false" outlineLevel="0" max="257" min="28" style="184" width="9.14"/>
  </cols>
  <sheetData>
    <row r="1" customFormat="false" ht="15" hidden="false" customHeight="false" outlineLevel="0" collapsed="false">
      <c r="A1" s="92"/>
      <c r="B1" s="10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37"/>
      <c r="S1" s="137"/>
      <c r="T1" s="137"/>
    </row>
    <row r="2" s="185" customFormat="true" ht="21" hidden="false" customHeight="true" outlineLevel="0" collapsed="false">
      <c r="A2" s="92"/>
      <c r="B2" s="102"/>
      <c r="C2" s="18"/>
      <c r="D2" s="18"/>
      <c r="E2" s="18"/>
      <c r="F2" s="18"/>
      <c r="G2" s="226" t="str">
        <f aca="false">'Tipo interventi'!B9</f>
        <v>N.3</v>
      </c>
      <c r="H2" s="226" t="str">
        <f aca="false">'Tipo interventi'!C9</f>
        <v>Cappotto in EPS da 16 cm</v>
      </c>
      <c r="I2" s="227"/>
      <c r="J2" s="227"/>
      <c r="K2" s="227"/>
      <c r="L2" s="228"/>
      <c r="M2" s="228"/>
      <c r="N2" s="228"/>
      <c r="O2" s="228"/>
      <c r="P2" s="228"/>
      <c r="Q2" s="228"/>
      <c r="R2" s="137"/>
      <c r="S2" s="137"/>
      <c r="T2" s="137"/>
      <c r="U2" s="137"/>
      <c r="V2" s="137"/>
      <c r="W2" s="137"/>
      <c r="X2" s="137"/>
      <c r="Y2" s="137"/>
      <c r="Z2" s="137"/>
      <c r="AA2" s="137"/>
    </row>
    <row r="3" customFormat="false" ht="15.75" hidden="false" customHeight="false" outlineLevel="0" collapsed="false">
      <c r="A3" s="137"/>
      <c r="B3" s="186" t="str">
        <f aca="false">'Tipo interventi'!C9</f>
        <v>Cappotto in EPS da 16 cm</v>
      </c>
      <c r="C3" s="187"/>
      <c r="D3" s="187"/>
      <c r="E3" s="164" t="n">
        <f aca="false">-'Stato di Fatto'!C28*'Stato di Fatto'!C30</f>
        <v>-10854</v>
      </c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5.75" hidden="false" customHeight="false" outlineLevel="0" collapsed="false">
      <c r="A4" s="137"/>
      <c r="B4" s="189" t="s">
        <v>66</v>
      </c>
      <c r="C4" s="190"/>
      <c r="D4" s="190"/>
      <c r="E4" s="214" t="n">
        <f aca="false">('Stato di Fatto'!C6-'Stato di Fatto'!C31)*'Stato di Fatto'!C11</f>
        <v>856</v>
      </c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</row>
    <row r="5" customFormat="false" ht="15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</row>
    <row r="6" customFormat="false" ht="15" hidden="false" customHeight="false" outlineLevel="0" collapsed="false">
      <c r="A6" s="137"/>
      <c r="B6" s="137"/>
      <c r="C6" s="192" t="n">
        <v>1</v>
      </c>
      <c r="D6" s="192" t="n">
        <v>2</v>
      </c>
      <c r="E6" s="192" t="n">
        <v>3</v>
      </c>
      <c r="F6" s="192" t="n">
        <v>4</v>
      </c>
      <c r="G6" s="192" t="n">
        <v>5</v>
      </c>
      <c r="H6" s="192" t="n">
        <v>6</v>
      </c>
      <c r="I6" s="192" t="n">
        <v>7</v>
      </c>
      <c r="J6" s="192" t="n">
        <v>8</v>
      </c>
      <c r="K6" s="192" t="n">
        <v>9</v>
      </c>
      <c r="L6" s="192" t="n">
        <v>10</v>
      </c>
      <c r="M6" s="192" t="n">
        <v>11</v>
      </c>
      <c r="N6" s="192" t="n">
        <v>12</v>
      </c>
      <c r="O6" s="192" t="n">
        <v>13</v>
      </c>
      <c r="P6" s="192" t="n">
        <v>14</v>
      </c>
      <c r="Q6" s="192" t="n">
        <v>15</v>
      </c>
      <c r="R6" s="215" t="n">
        <v>16</v>
      </c>
      <c r="S6" s="215" t="n">
        <v>17</v>
      </c>
      <c r="T6" s="215" t="n">
        <v>18</v>
      </c>
      <c r="U6" s="215" t="n">
        <v>19</v>
      </c>
      <c r="V6" s="215" t="n">
        <v>20</v>
      </c>
    </row>
    <row r="7" customFormat="false" ht="1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216"/>
      <c r="S7" s="216"/>
      <c r="T7" s="216"/>
      <c r="U7" s="216"/>
      <c r="V7" s="216"/>
    </row>
    <row r="8" customFormat="false" ht="15" hidden="false" customHeight="false" outlineLevel="0" collapsed="false">
      <c r="A8" s="137"/>
      <c r="B8" s="192" t="s">
        <v>69</v>
      </c>
      <c r="C8" s="193" t="n">
        <f aca="false">E4</f>
        <v>856</v>
      </c>
      <c r="D8" s="193" t="n">
        <f aca="false">C8</f>
        <v>856</v>
      </c>
      <c r="E8" s="193" t="n">
        <f aca="false">D8</f>
        <v>856</v>
      </c>
      <c r="F8" s="193" t="n">
        <f aca="false">E8</f>
        <v>856</v>
      </c>
      <c r="G8" s="193" t="n">
        <f aca="false">F8</f>
        <v>856</v>
      </c>
      <c r="H8" s="193" t="n">
        <f aca="false">G8</f>
        <v>856</v>
      </c>
      <c r="I8" s="193" t="n">
        <f aca="false">H8</f>
        <v>856</v>
      </c>
      <c r="J8" s="193" t="n">
        <f aca="false">I8</f>
        <v>856</v>
      </c>
      <c r="K8" s="193" t="n">
        <f aca="false">J8</f>
        <v>856</v>
      </c>
      <c r="L8" s="193" t="n">
        <f aca="false">K8</f>
        <v>856</v>
      </c>
      <c r="M8" s="193" t="n">
        <f aca="false">L8</f>
        <v>856</v>
      </c>
      <c r="N8" s="193" t="n">
        <f aca="false">M8</f>
        <v>856</v>
      </c>
      <c r="O8" s="193" t="n">
        <f aca="false">N8</f>
        <v>856</v>
      </c>
      <c r="P8" s="193" t="n">
        <f aca="false">O8</f>
        <v>856</v>
      </c>
      <c r="Q8" s="193" t="n">
        <f aca="false">P8</f>
        <v>856</v>
      </c>
      <c r="R8" s="217" t="n">
        <f aca="false">Q8</f>
        <v>856</v>
      </c>
      <c r="S8" s="217" t="n">
        <f aca="false">R8</f>
        <v>856</v>
      </c>
      <c r="T8" s="217" t="n">
        <f aca="false">S8</f>
        <v>856</v>
      </c>
      <c r="U8" s="217" t="n">
        <f aca="false">T8</f>
        <v>856</v>
      </c>
      <c r="V8" s="217" t="n">
        <f aca="false">U8</f>
        <v>856</v>
      </c>
    </row>
    <row r="9" customFormat="false" ht="15" hidden="false" customHeight="false" outlineLevel="0" collapsed="false">
      <c r="A9" s="137"/>
      <c r="B9" s="137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218"/>
      <c r="S9" s="218"/>
      <c r="T9" s="218"/>
      <c r="U9" s="218"/>
      <c r="V9" s="218"/>
    </row>
    <row r="10" customFormat="false" ht="15" hidden="false" customHeight="false" outlineLevel="0" collapsed="false">
      <c r="A10" s="196"/>
      <c r="B10" s="192" t="s">
        <v>14</v>
      </c>
      <c r="C10" s="197" t="n">
        <f aca="false">C8</f>
        <v>856</v>
      </c>
      <c r="D10" s="197" t="n">
        <f aca="false">$C$8*(1+'Stato di Fatto'!$C$14)^C6</f>
        <v>873.12</v>
      </c>
      <c r="E10" s="197" t="n">
        <f aca="false">$C$8*(1+'Stato di Fatto'!$C$14)^D6</f>
        <v>890.5824</v>
      </c>
      <c r="F10" s="197" t="n">
        <f aca="false">$C$8*(1+'Stato di Fatto'!$C$14)^E6</f>
        <v>908.394048</v>
      </c>
      <c r="G10" s="197" t="n">
        <f aca="false">$C$8*(1+'Stato di Fatto'!$C$14)^F6</f>
        <v>926.56192896</v>
      </c>
      <c r="H10" s="197" t="n">
        <f aca="false">$C$8*(1+'Stato di Fatto'!$C$14)^G6</f>
        <v>945.0931675392</v>
      </c>
      <c r="I10" s="197" t="n">
        <f aca="false">$C$8*(1+'Stato di Fatto'!$C$14)^H6</f>
        <v>963.995030889984</v>
      </c>
      <c r="J10" s="197" t="n">
        <f aca="false">$C$8*(1+'Stato di Fatto'!$C$14)^I6</f>
        <v>983.274931507784</v>
      </c>
      <c r="K10" s="197" t="n">
        <f aca="false">$C$8*(1+'Stato di Fatto'!$C$14)^J6</f>
        <v>1002.94043013794</v>
      </c>
      <c r="L10" s="197" t="n">
        <f aca="false">$C$8*(1+'Stato di Fatto'!$C$14)^K6</f>
        <v>1022.9992387407</v>
      </c>
      <c r="M10" s="197" t="n">
        <f aca="false">$C$8*(1+'Stato di Fatto'!$C$14)^L6</f>
        <v>1043.45922351551</v>
      </c>
      <c r="N10" s="197" t="n">
        <f aca="false">$C$8*(1+'Stato di Fatto'!$C$14)^M6</f>
        <v>1064.32840798582</v>
      </c>
      <c r="O10" s="197" t="n">
        <f aca="false">$C$8*(1+'Stato di Fatto'!$C$14)^N6</f>
        <v>1085.61497614554</v>
      </c>
      <c r="P10" s="197" t="n">
        <f aca="false">$C$8*(1+'Stato di Fatto'!$C$14)^O6</f>
        <v>1107.32727566845</v>
      </c>
      <c r="Q10" s="197" t="n">
        <f aca="false">$C$8*(1+'Stato di Fatto'!$C$14)^P6</f>
        <v>1129.47382118182</v>
      </c>
      <c r="R10" s="219" t="n">
        <f aca="false">$C$8*(1+'Stato di Fatto'!$C$14)^Q6</f>
        <v>1152.06329760546</v>
      </c>
      <c r="S10" s="219" t="n">
        <f aca="false">$C$8*(1+'Stato di Fatto'!$C$14)^R6</f>
        <v>1175.10456355756</v>
      </c>
      <c r="T10" s="219" t="n">
        <f aca="false">$C$8*(1+'Stato di Fatto'!$C$14)^S6</f>
        <v>1198.60665482872</v>
      </c>
      <c r="U10" s="219" t="n">
        <f aca="false">$C$8*(1+'Stato di Fatto'!$C$14)^T6</f>
        <v>1222.57878792529</v>
      </c>
      <c r="V10" s="219" t="n">
        <f aca="false">$C$8*(1+'Stato di Fatto'!$C$14)^U6</f>
        <v>1247.0303636838</v>
      </c>
    </row>
    <row r="11" customFormat="false" ht="15.75" hidden="false" customHeight="false" outlineLevel="0" collapsed="false">
      <c r="A11" s="196"/>
      <c r="B11" s="192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219"/>
      <c r="S11" s="219"/>
      <c r="T11" s="219"/>
      <c r="U11" s="219"/>
      <c r="V11" s="219"/>
    </row>
    <row r="12" customFormat="false" ht="32.25" hidden="false" customHeight="false" outlineLevel="0" collapsed="false">
      <c r="A12" s="196"/>
      <c r="B12" s="198" t="s">
        <v>78</v>
      </c>
      <c r="C12" s="199"/>
      <c r="D12" s="200" t="n">
        <f aca="false">'Stato di Fatto'!$C$28*'Stato di Fatto'!$C$30*0.65/10</f>
        <v>705.51</v>
      </c>
      <c r="E12" s="200" t="n">
        <f aca="false">'Stato di Fatto'!$C$28*'Stato di Fatto'!$C$30*0.65/10</f>
        <v>705.51</v>
      </c>
      <c r="F12" s="200" t="n">
        <f aca="false">'Stato di Fatto'!$C$28*'Stato di Fatto'!$C$30*0.65/10</f>
        <v>705.51</v>
      </c>
      <c r="G12" s="200" t="n">
        <f aca="false">'Stato di Fatto'!$C$28*'Stato di Fatto'!$C$30*0.65/10</f>
        <v>705.51</v>
      </c>
      <c r="H12" s="200" t="n">
        <f aca="false">'Stato di Fatto'!$C$28*'Stato di Fatto'!$C$30*0.65/10</f>
        <v>705.51</v>
      </c>
      <c r="I12" s="200" t="n">
        <f aca="false">'Stato di Fatto'!$C$28*'Stato di Fatto'!$C$30*0.65/10</f>
        <v>705.51</v>
      </c>
      <c r="J12" s="200" t="n">
        <f aca="false">'Stato di Fatto'!$C$28*'Stato di Fatto'!$C$30*0.65/10</f>
        <v>705.51</v>
      </c>
      <c r="K12" s="200" t="n">
        <f aca="false">'Stato di Fatto'!$C$28*'Stato di Fatto'!$C$30*0.65/10</f>
        <v>705.51</v>
      </c>
      <c r="L12" s="200" t="n">
        <f aca="false">'Stato di Fatto'!$C$28*'Stato di Fatto'!$C$30*0.65/10</f>
        <v>705.51</v>
      </c>
      <c r="M12" s="200" t="n">
        <f aca="false">'Stato di Fatto'!$C$28*'Stato di Fatto'!$C$30*0.65/10</f>
        <v>705.51</v>
      </c>
      <c r="N12" s="199"/>
      <c r="O12" s="199"/>
      <c r="P12" s="199"/>
      <c r="Q12" s="199"/>
      <c r="R12" s="222"/>
      <c r="S12" s="222"/>
      <c r="T12" s="222"/>
      <c r="U12" s="222"/>
      <c r="V12" s="222"/>
    </row>
    <row r="13" customFormat="false" ht="15" hidden="false" customHeight="false" outlineLevel="0" collapsed="false">
      <c r="A13" s="196"/>
      <c r="B13" s="192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219"/>
      <c r="S13" s="219"/>
      <c r="T13" s="219"/>
      <c r="U13" s="219"/>
      <c r="V13" s="219"/>
    </row>
    <row r="14" customFormat="false" ht="15" hidden="false" customHeight="false" outlineLevel="0" collapsed="false">
      <c r="A14" s="196"/>
      <c r="B14" s="172" t="s">
        <v>70</v>
      </c>
      <c r="C14" s="223" t="n">
        <f aca="false">E3+C10</f>
        <v>-9998</v>
      </c>
      <c r="D14" s="223" t="n">
        <f aca="false">D10+D12</f>
        <v>1578.63</v>
      </c>
      <c r="E14" s="223" t="n">
        <f aca="false">E10+E12</f>
        <v>1596.0924</v>
      </c>
      <c r="F14" s="223" t="n">
        <f aca="false">F10+F12</f>
        <v>1613.904048</v>
      </c>
      <c r="G14" s="223" t="n">
        <f aca="false">G10+G12</f>
        <v>1632.07192896</v>
      </c>
      <c r="H14" s="223" t="n">
        <f aca="false">H10+H12</f>
        <v>1650.6031675392</v>
      </c>
      <c r="I14" s="223" t="n">
        <f aca="false">I10+I12</f>
        <v>1669.50503088998</v>
      </c>
      <c r="J14" s="223" t="n">
        <f aca="false">J10+J12</f>
        <v>1688.78493150778</v>
      </c>
      <c r="K14" s="223" t="n">
        <f aca="false">K10+K12</f>
        <v>1708.45043013794</v>
      </c>
      <c r="L14" s="223" t="n">
        <f aca="false">L10+L12</f>
        <v>1728.5092387407</v>
      </c>
      <c r="M14" s="223" t="n">
        <f aca="false">M10+M12</f>
        <v>1748.96922351551</v>
      </c>
      <c r="N14" s="223" t="n">
        <f aca="false">N10+N12</f>
        <v>1064.32840798582</v>
      </c>
      <c r="O14" s="223" t="n">
        <f aca="false">O10+O12</f>
        <v>1085.61497614554</v>
      </c>
      <c r="P14" s="223" t="n">
        <f aca="false">P10+P12</f>
        <v>1107.32727566845</v>
      </c>
      <c r="Q14" s="223" t="n">
        <f aca="false">Q10+Q12</f>
        <v>1129.47382118182</v>
      </c>
      <c r="R14" s="223" t="n">
        <f aca="false">R10+R12</f>
        <v>1152.06329760546</v>
      </c>
      <c r="S14" s="223" t="n">
        <f aca="false">S10+S12</f>
        <v>1175.10456355756</v>
      </c>
      <c r="T14" s="223" t="n">
        <f aca="false">T10+T12</f>
        <v>1198.60665482872</v>
      </c>
      <c r="U14" s="223" t="n">
        <f aca="false">U10+U12</f>
        <v>1222.57878792529</v>
      </c>
      <c r="V14" s="223" t="n">
        <f aca="false">V10+V12</f>
        <v>1247.0303636838</v>
      </c>
    </row>
    <row r="15" customFormat="false" ht="15" hidden="false" customHeight="false" outlineLevel="0" collapsed="false">
      <c r="A15" s="196"/>
      <c r="B15" s="172" t="s">
        <v>71</v>
      </c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219"/>
      <c r="S15" s="219"/>
      <c r="T15" s="219"/>
      <c r="U15" s="219"/>
      <c r="V15" s="219"/>
    </row>
    <row r="16" customFormat="false" ht="15" hidden="false" customHeight="false" outlineLevel="0" collapsed="false">
      <c r="A16" s="196"/>
      <c r="B16" s="192"/>
      <c r="C16" s="197"/>
      <c r="D16" s="197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219"/>
      <c r="S16" s="219"/>
      <c r="T16" s="219"/>
      <c r="U16" s="219"/>
      <c r="V16" s="219"/>
    </row>
    <row r="17" customFormat="false" ht="15" hidden="false" customHeight="false" outlineLevel="0" collapsed="false">
      <c r="A17" s="196"/>
      <c r="B17" s="202" t="s">
        <v>70</v>
      </c>
      <c r="C17" s="203" t="n">
        <f aca="false">E3+C10</f>
        <v>-9998</v>
      </c>
      <c r="D17" s="203" t="n">
        <f aca="false">C17+D10+D12</f>
        <v>-8419.37</v>
      </c>
      <c r="E17" s="203" t="n">
        <f aca="false">D17+E10+E12</f>
        <v>-6823.2776</v>
      </c>
      <c r="F17" s="203" t="n">
        <f aca="false">E17+F10+F12</f>
        <v>-5209.373552</v>
      </c>
      <c r="G17" s="203" t="n">
        <f aca="false">F17+G10+G12</f>
        <v>-3577.30162304</v>
      </c>
      <c r="H17" s="203" t="n">
        <f aca="false">G17+H10+H12</f>
        <v>-1926.6984555008</v>
      </c>
      <c r="I17" s="203" t="n">
        <f aca="false">H17+I10+I12</f>
        <v>-257.193424610814</v>
      </c>
      <c r="J17" s="203" t="n">
        <f aca="false">I17+J10+J12</f>
        <v>1431.59150689697</v>
      </c>
      <c r="K17" s="203" t="n">
        <f aca="false">J17+K10+K12</f>
        <v>3140.04193703491</v>
      </c>
      <c r="L17" s="203" t="n">
        <f aca="false">K17+L10+L12</f>
        <v>4868.55117577561</v>
      </c>
      <c r="M17" s="203" t="n">
        <f aca="false">L17+M10+M12</f>
        <v>6617.52039929112</v>
      </c>
      <c r="N17" s="203" t="n">
        <f aca="false">M17+N10+N12</f>
        <v>7681.84880727694</v>
      </c>
      <c r="O17" s="203" t="n">
        <f aca="false">N17+O10+O12</f>
        <v>8767.46378342248</v>
      </c>
      <c r="P17" s="203" t="n">
        <f aca="false">O17+P10+P12</f>
        <v>9874.79105909093</v>
      </c>
      <c r="Q17" s="203" t="n">
        <f aca="false">P17+Q10+Q12</f>
        <v>11004.2648802727</v>
      </c>
      <c r="R17" s="224" t="n">
        <f aca="false">Q17+R10+R12</f>
        <v>12156.3281778782</v>
      </c>
      <c r="S17" s="224" t="n">
        <f aca="false">R17+S10+S12</f>
        <v>13331.4327414358</v>
      </c>
      <c r="T17" s="224" t="n">
        <f aca="false">S17+T10+T12</f>
        <v>14530.0393962645</v>
      </c>
      <c r="U17" s="224" t="n">
        <f aca="false">T17+U10+U12</f>
        <v>15752.6181841898</v>
      </c>
      <c r="V17" s="224" t="n">
        <f aca="false">U17+V10+V12</f>
        <v>16999.6485478736</v>
      </c>
    </row>
    <row r="18" customFormat="false" ht="15" hidden="false" customHeight="false" outlineLevel="0" collapsed="false">
      <c r="A18" s="137"/>
      <c r="B18" s="174" t="s">
        <v>72</v>
      </c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75"/>
      <c r="S18" s="175"/>
      <c r="T18" s="175"/>
      <c r="U18" s="175"/>
      <c r="V18" s="175"/>
    </row>
    <row r="19" customFormat="false" ht="15" hidden="false" customHeight="fals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</row>
    <row r="20" customFormat="false" ht="15" hidden="false" customHeight="false" outlineLevel="0" collapsed="false">
      <c r="A20" s="196"/>
      <c r="B20" s="192" t="s">
        <v>8</v>
      </c>
      <c r="C20" s="176" t="n">
        <f aca="false">NPV('Stato di Fatto'!C13,C14:V14)</f>
        <v>8840.14310818284</v>
      </c>
      <c r="D20" s="192" t="s">
        <v>73</v>
      </c>
      <c r="E20" s="2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5.75" hidden="false" customHeight="true" outlineLevel="0" collapsed="false">
      <c r="A21" s="137"/>
      <c r="B21" s="137"/>
      <c r="C21" s="205"/>
      <c r="D21" s="192"/>
      <c r="E21" s="18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false" outlineLevel="0" collapsed="false">
      <c r="A22" s="137"/>
      <c r="B22" s="192" t="s">
        <v>74</v>
      </c>
      <c r="C22" s="206" t="n">
        <f aca="false">IRR(C14:V14,5%)</f>
        <v>0.141496200998676</v>
      </c>
      <c r="D22" s="192"/>
      <c r="E22" s="2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</row>
    <row r="23" customFormat="false" ht="15" hidden="false" customHeight="false" outlineLevel="0" collapsed="false">
      <c r="A23" s="137"/>
      <c r="B23" s="137"/>
      <c r="C23" s="205"/>
      <c r="D23" s="192"/>
      <c r="E23" s="18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customFormat="false" ht="15.75" hidden="false" customHeight="false" outlineLevel="0" collapsed="false">
      <c r="A24" s="137"/>
      <c r="B24" s="192" t="s">
        <v>75</v>
      </c>
      <c r="C24" s="207" t="s">
        <v>82</v>
      </c>
      <c r="D24" s="192" t="s">
        <v>4</v>
      </c>
      <c r="E24" s="179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</row>
    <row r="25" customFormat="false" ht="15" hidden="false" customHeight="false" outlineLevel="0" collapsed="false">
      <c r="A25" s="137"/>
      <c r="B25" s="137"/>
      <c r="C25" s="208"/>
      <c r="D25" s="192"/>
      <c r="E25" s="18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</row>
    <row r="26" customFormat="false" ht="15" hidden="false" customHeight="false" outlineLevel="0" collapsed="false">
      <c r="A26" s="137"/>
      <c r="B26" s="192" t="s">
        <v>77</v>
      </c>
      <c r="C26" s="209" t="n">
        <f aca="false">C20/-E3</f>
        <v>0.814459471916606</v>
      </c>
      <c r="D26" s="210"/>
      <c r="E26" s="2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</row>
    <row r="27" customFormat="false" ht="15" hidden="false" customHeight="false" outlineLevel="0" collapsed="false">
      <c r="A27" s="137"/>
      <c r="B27" s="137"/>
      <c r="C27" s="137"/>
      <c r="D27" s="137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</row>
    <row r="28" customFormat="false" ht="15" hidden="false" customHeight="false" outlineLevel="0" collapsed="false">
      <c r="A28" s="137"/>
      <c r="B28" s="137"/>
      <c r="C28" s="137"/>
      <c r="D28" s="137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</row>
    <row r="29" customFormat="false" ht="15" hidden="false" customHeight="false" outlineLevel="0" collapsed="false">
      <c r="A29" s="137"/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</row>
    <row r="30" customFormat="false" ht="15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</row>
    <row r="31" customFormat="false" ht="15" hidden="false" customHeight="fals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</row>
    <row r="32" customFormat="false" ht="15" hidden="false" customHeight="fals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</row>
    <row r="34" customFormat="false" ht="1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</row>
    <row r="35" customFormat="false" ht="1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</row>
    <row r="36" customFormat="false" ht="1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</row>
    <row r="37" customFormat="false" ht="1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</row>
    <row r="38" customFormat="false" ht="15" hidden="false" customHeight="false" outlineLevel="0" collapsed="false">
      <c r="A38" s="137"/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</row>
    <row r="39" customFormat="false" ht="15" hidden="false" customHeight="false" outlineLevel="0" collapsed="false">
      <c r="A39" s="137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</row>
    <row r="40" customFormat="false" ht="1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</row>
    <row r="41" customFormat="false" ht="1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</row>
    <row r="42" customFormat="false" ht="15" hidden="false" customHeight="fals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</row>
    <row r="43" customFormat="false" ht="15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</row>
    <row r="44" customFormat="false" ht="1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</row>
    <row r="45" customFormat="false" ht="15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</row>
    <row r="46" customFormat="false" ht="1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</row>
    <row r="47" customFormat="false" ht="1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</row>
    <row r="48" customFormat="false" ht="15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</row>
    <row r="49" customFormat="false" ht="1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8.9921875" defaultRowHeight="1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6.13"/>
    <col collapsed="false" customWidth="true" hidden="false" outlineLevel="0" max="3" min="3" style="0" width="53.41"/>
    <col collapsed="false" customWidth="true" hidden="false" outlineLevel="0" max="4" min="4" style="0" width="16.42"/>
    <col collapsed="false" customWidth="true" hidden="false" outlineLevel="0" max="5" min="5" style="0" width="9.14"/>
    <col collapsed="false" customWidth="true" hidden="false" outlineLevel="0" max="6" min="6" style="0" width="20.56"/>
    <col collapsed="false" customWidth="false" hidden="false" outlineLevel="0" max="11" min="9" style="18" width="8.99"/>
  </cols>
  <sheetData>
    <row r="1" customFormat="false" ht="15" hidden="false" customHeight="false" outlineLevel="0" collapsed="false"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C2" s="18"/>
      <c r="D2" s="18"/>
      <c r="E2" s="18"/>
      <c r="F2" s="18"/>
      <c r="G2" s="18"/>
      <c r="H2" s="18"/>
    </row>
    <row r="3" customFormat="false" ht="26.25" hidden="false" customHeight="false" outlineLevel="0" collapsed="false">
      <c r="B3" s="110"/>
      <c r="C3" s="108"/>
      <c r="D3" s="111"/>
      <c r="E3" s="111"/>
      <c r="F3" s="111"/>
      <c r="G3" s="18"/>
      <c r="H3" s="18"/>
      <c r="J3" s="138"/>
    </row>
    <row r="4" customFormat="false" ht="35.25" hidden="false" customHeight="true" outlineLevel="0" collapsed="false">
      <c r="B4" s="139" t="str">
        <f aca="false">'Tipo interventi'!B11</f>
        <v>N.4</v>
      </c>
      <c r="C4" s="140" t="str">
        <f aca="false">'Tipo interventi'!C11</f>
        <v>Caldaia + cappotto in EPS da 10 cm</v>
      </c>
      <c r="D4" s="118"/>
      <c r="E4" s="119"/>
      <c r="F4" s="120"/>
      <c r="G4" s="18"/>
      <c r="H4" s="18"/>
    </row>
    <row r="5" customFormat="false" ht="12.75" hidden="false" customHeight="true" outlineLevel="0" collapsed="false">
      <c r="B5" s="122"/>
      <c r="C5" s="123"/>
      <c r="D5" s="124"/>
      <c r="E5" s="125"/>
      <c r="F5" s="120"/>
      <c r="G5" s="18"/>
      <c r="H5" s="18"/>
      <c r="J5" s="138"/>
    </row>
    <row r="6" customFormat="false" ht="26.25" hidden="false" customHeight="false" outlineLevel="0" collapsed="false">
      <c r="C6" s="229" t="s">
        <v>61</v>
      </c>
      <c r="D6" s="230" t="n">
        <v>2300</v>
      </c>
      <c r="E6" s="231" t="s">
        <v>62</v>
      </c>
      <c r="F6" s="232"/>
      <c r="G6" s="18"/>
      <c r="H6" s="18"/>
      <c r="I6" s="99"/>
    </row>
    <row r="7" customFormat="false" ht="26.25" hidden="false" customHeight="false" outlineLevel="0" collapsed="false">
      <c r="C7" s="144" t="s">
        <v>80</v>
      </c>
      <c r="D7" s="145" t="n">
        <f aca="false">'Stato di Fatto'!C22*'Stato di Fatto'!C24</f>
        <v>9720</v>
      </c>
      <c r="E7" s="119" t="s">
        <v>62</v>
      </c>
      <c r="F7" s="146"/>
      <c r="G7" s="18"/>
      <c r="H7" s="18"/>
    </row>
    <row r="8" customFormat="false" ht="26.25" hidden="false" customHeight="false" outlineLevel="0" collapsed="false">
      <c r="C8" s="144" t="s">
        <v>38</v>
      </c>
      <c r="D8" s="233" t="n">
        <f aca="false">'Stato di Fatto'!C25*(1-21%)</f>
        <v>1453.6</v>
      </c>
      <c r="E8" s="119" t="s">
        <v>63</v>
      </c>
      <c r="F8" s="146"/>
      <c r="G8" s="18"/>
      <c r="H8" s="101"/>
    </row>
    <row r="9" customFormat="false" ht="26.25" hidden="false" customHeight="false" outlineLevel="0" collapsed="false">
      <c r="C9" s="234" t="s">
        <v>64</v>
      </c>
      <c r="D9" s="235" t="n">
        <f aca="false">D8*'Stato di Fatto'!C11</f>
        <v>1162.88</v>
      </c>
      <c r="E9" s="236" t="s">
        <v>65</v>
      </c>
      <c r="F9" s="237"/>
      <c r="G9" s="18"/>
      <c r="H9" s="18"/>
    </row>
    <row r="10" customFormat="false" ht="26.25" hidden="false" customHeight="false" outlineLevel="0" collapsed="false">
      <c r="C10" s="150" t="s">
        <v>66</v>
      </c>
      <c r="D10" s="225" t="n">
        <f aca="false">('Stato di Fatto'!C6-'Int. N.4'!D8)*'Stato di Fatto'!C11</f>
        <v>1077.12</v>
      </c>
      <c r="E10" s="150" t="s">
        <v>65</v>
      </c>
      <c r="F10" s="150"/>
      <c r="G10" s="18"/>
      <c r="H10" s="18"/>
    </row>
    <row r="11" customFormat="false" ht="26.25" hidden="false" customHeight="false" outlineLevel="0" collapsed="false">
      <c r="C11" s="152" t="s">
        <v>67</v>
      </c>
      <c r="D11" s="238" t="n">
        <f aca="false">(D6+D7)*0.65/10</f>
        <v>781.3</v>
      </c>
      <c r="E11" s="152" t="s">
        <v>68</v>
      </c>
      <c r="F11" s="152"/>
      <c r="G11" s="18"/>
      <c r="H11" s="18"/>
    </row>
    <row r="12" customFormat="false" ht="15" hidden="false" customHeight="false" outlineLevel="0" collapsed="false">
      <c r="C12" s="154"/>
      <c r="D12" s="18"/>
      <c r="E12" s="18"/>
      <c r="F12" s="18"/>
      <c r="G12" s="18"/>
      <c r="H12" s="18"/>
      <c r="L12" s="18"/>
    </row>
    <row r="13" customFormat="false" ht="15" hidden="false" customHeight="false" outlineLevel="0" collapsed="false">
      <c r="C13" s="154"/>
      <c r="D13" s="18"/>
      <c r="E13" s="18"/>
      <c r="F13" s="18"/>
      <c r="G13" s="18"/>
      <c r="H13" s="18"/>
      <c r="L13" s="18"/>
    </row>
    <row r="14" customFormat="false" ht="15" hidden="false" customHeight="false" outlineLevel="0" collapsed="false">
      <c r="C14" s="239"/>
      <c r="D14" s="18"/>
      <c r="E14" s="18"/>
      <c r="F14" s="18"/>
      <c r="G14" s="18"/>
      <c r="H14" s="18"/>
      <c r="L14" s="18"/>
    </row>
    <row r="15" customFormat="false" ht="15" hidden="false" customHeight="false" outlineLevel="0" collapsed="false">
      <c r="C15" s="18"/>
      <c r="D15" s="18"/>
      <c r="E15" s="18"/>
      <c r="F15" s="18"/>
      <c r="G15" s="18"/>
      <c r="H15" s="18"/>
    </row>
    <row r="16" customFormat="false" ht="15" hidden="false" customHeight="false" outlineLevel="0" collapsed="false">
      <c r="C16" s="18"/>
      <c r="D16" s="18"/>
      <c r="E16" s="18"/>
      <c r="F16" s="18"/>
      <c r="G16" s="18"/>
      <c r="H1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12" min="8" style="0" width="10.56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7" min="15" style="0" width="10.13"/>
    <col collapsed="false" customWidth="true" hidden="false" outlineLevel="0" max="22" min="18" style="0" width="9.14"/>
    <col collapsed="false" customWidth="true" hidden="false" outlineLevel="0" max="23" min="23" style="18" width="9.14"/>
  </cols>
  <sheetData>
    <row r="1" customFormat="false" ht="15" hidden="false" customHeight="false" outlineLevel="0" collapsed="false">
      <c r="A1" s="92"/>
      <c r="B1" s="10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6" customFormat="true" ht="23.25" hidden="false" customHeight="false" outlineLevel="0" collapsed="false">
      <c r="A2" s="92"/>
      <c r="B2" s="102"/>
      <c r="C2" s="18"/>
      <c r="D2" s="18"/>
      <c r="E2" s="18"/>
      <c r="F2" s="18"/>
      <c r="G2" s="213" t="str">
        <f aca="false">'Tipo interventi'!B11</f>
        <v>N.4</v>
      </c>
      <c r="H2" s="213" t="str">
        <f aca="false">'Tipo interventi'!C11</f>
        <v>Caldaia + cappotto in EPS da 10 cm</v>
      </c>
      <c r="I2" s="213"/>
      <c r="J2" s="213"/>
      <c r="K2" s="213"/>
      <c r="L2" s="213"/>
      <c r="M2" s="213"/>
      <c r="N2" s="213"/>
      <c r="O2" s="213"/>
      <c r="P2" s="213"/>
      <c r="Q2" s="213"/>
      <c r="R2" s="18"/>
      <c r="S2" s="18"/>
      <c r="T2" s="18"/>
      <c r="U2" s="18"/>
      <c r="V2" s="18"/>
      <c r="W2" s="18"/>
    </row>
    <row r="3" customFormat="false" ht="15" hidden="false" customHeight="false" outlineLevel="0" collapsed="false">
      <c r="A3" s="18"/>
      <c r="B3" s="162" t="str">
        <f aca="false">'Tipo interventi'!C11</f>
        <v>Caldaia + cappotto in EPS da 10 cm</v>
      </c>
      <c r="C3" s="163"/>
      <c r="D3" s="163"/>
      <c r="E3" s="188" t="n">
        <f aca="false">-('Int. N.4'!D6+'Int. N.4'!D7)</f>
        <v>-12020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4" customFormat="false" ht="15" hidden="false" customHeight="false" outlineLevel="0" collapsed="false">
      <c r="A4" s="18"/>
      <c r="B4" s="165" t="s">
        <v>66</v>
      </c>
      <c r="C4" s="166"/>
      <c r="D4" s="166"/>
      <c r="E4" s="240" t="n">
        <f aca="false">'Int. N.4'!D10</f>
        <v>1077.12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</row>
    <row r="6" customFormat="false" ht="15" hidden="false" customHeight="false" outlineLevel="0" collapsed="false">
      <c r="A6" s="18"/>
      <c r="B6" s="18"/>
      <c r="C6" s="102" t="n">
        <v>1</v>
      </c>
      <c r="D6" s="102" t="n">
        <v>2</v>
      </c>
      <c r="E6" s="102" t="n">
        <v>3</v>
      </c>
      <c r="F6" s="102" t="n">
        <v>4</v>
      </c>
      <c r="G6" s="102" t="n">
        <v>5</v>
      </c>
      <c r="H6" s="102" t="n">
        <v>6</v>
      </c>
      <c r="I6" s="102" t="n">
        <v>7</v>
      </c>
      <c r="J6" s="102" t="n">
        <v>8</v>
      </c>
      <c r="K6" s="102" t="n">
        <v>9</v>
      </c>
      <c r="L6" s="102" t="n">
        <v>10</v>
      </c>
      <c r="M6" s="102" t="n">
        <v>11</v>
      </c>
      <c r="N6" s="102" t="n">
        <v>12</v>
      </c>
      <c r="O6" s="102" t="n">
        <v>13</v>
      </c>
      <c r="P6" s="102" t="n">
        <v>14</v>
      </c>
      <c r="Q6" s="102" t="n">
        <v>15</v>
      </c>
      <c r="R6" s="215" t="n">
        <v>16</v>
      </c>
      <c r="S6" s="215" t="n">
        <v>17</v>
      </c>
      <c r="T6" s="215" t="n">
        <v>18</v>
      </c>
      <c r="U6" s="215" t="n">
        <v>19</v>
      </c>
      <c r="V6" s="215" t="n">
        <v>20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216"/>
      <c r="S7" s="216"/>
      <c r="T7" s="216"/>
      <c r="U7" s="216"/>
      <c r="V7" s="216"/>
    </row>
    <row r="8" customFormat="false" ht="15" hidden="false" customHeight="false" outlineLevel="0" collapsed="false">
      <c r="A8" s="18"/>
      <c r="B8" s="102" t="s">
        <v>69</v>
      </c>
      <c r="C8" s="101" t="n">
        <f aca="false">E4</f>
        <v>1077.12</v>
      </c>
      <c r="D8" s="101" t="n">
        <f aca="false">C8</f>
        <v>1077.12</v>
      </c>
      <c r="E8" s="101" t="n">
        <f aca="false">D8</f>
        <v>1077.12</v>
      </c>
      <c r="F8" s="101" t="n">
        <f aca="false">E8</f>
        <v>1077.12</v>
      </c>
      <c r="G8" s="101" t="n">
        <f aca="false">F8</f>
        <v>1077.12</v>
      </c>
      <c r="H8" s="101" t="n">
        <f aca="false">G8</f>
        <v>1077.12</v>
      </c>
      <c r="I8" s="101" t="n">
        <f aca="false">H8</f>
        <v>1077.12</v>
      </c>
      <c r="J8" s="101" t="n">
        <f aca="false">I8</f>
        <v>1077.12</v>
      </c>
      <c r="K8" s="101" t="n">
        <f aca="false">J8</f>
        <v>1077.12</v>
      </c>
      <c r="L8" s="101" t="n">
        <f aca="false">K8</f>
        <v>1077.12</v>
      </c>
      <c r="M8" s="101" t="n">
        <f aca="false">L8</f>
        <v>1077.12</v>
      </c>
      <c r="N8" s="101" t="n">
        <f aca="false">M8</f>
        <v>1077.12</v>
      </c>
      <c r="O8" s="101" t="n">
        <f aca="false">N8</f>
        <v>1077.12</v>
      </c>
      <c r="P8" s="101" t="n">
        <f aca="false">O8</f>
        <v>1077.12</v>
      </c>
      <c r="Q8" s="101" t="n">
        <f aca="false">P8</f>
        <v>1077.12</v>
      </c>
      <c r="R8" s="217" t="n">
        <f aca="false">Q8</f>
        <v>1077.12</v>
      </c>
      <c r="S8" s="217" t="n">
        <f aca="false">R8</f>
        <v>1077.12</v>
      </c>
      <c r="T8" s="217" t="n">
        <f aca="false">S8</f>
        <v>1077.12</v>
      </c>
      <c r="U8" s="217" t="n">
        <f aca="false">T8</f>
        <v>1077.12</v>
      </c>
      <c r="V8" s="217" t="n">
        <f aca="false">U8</f>
        <v>1077.12</v>
      </c>
    </row>
    <row r="9" customFormat="false" ht="15" hidden="false" customHeight="false" outlineLevel="0" collapsed="false">
      <c r="A9" s="18"/>
      <c r="B9" s="18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218"/>
      <c r="S9" s="218"/>
      <c r="T9" s="218"/>
      <c r="U9" s="218"/>
      <c r="V9" s="218"/>
    </row>
    <row r="10" customFormat="false" ht="15" hidden="false" customHeight="false" outlineLevel="0" collapsed="false">
      <c r="A10" s="170"/>
      <c r="B10" s="102" t="s">
        <v>14</v>
      </c>
      <c r="C10" s="171" t="n">
        <f aca="false">C8</f>
        <v>1077.12</v>
      </c>
      <c r="D10" s="171" t="n">
        <f aca="false">$C$8*(1+'Stato di Fatto'!$C$14)^C6</f>
        <v>1098.6624</v>
      </c>
      <c r="E10" s="171" t="n">
        <f aca="false">$C$8*(1+'Stato di Fatto'!$C$14)^D6</f>
        <v>1120.635648</v>
      </c>
      <c r="F10" s="171" t="n">
        <f aca="false">$C$8*(1+'Stato di Fatto'!$C$14)^E6</f>
        <v>1143.04836096</v>
      </c>
      <c r="G10" s="171" t="n">
        <f aca="false">$C$8*(1+'Stato di Fatto'!$C$14)^F6</f>
        <v>1165.9093281792</v>
      </c>
      <c r="H10" s="171" t="n">
        <f aca="false">$C$8*(1+'Stato di Fatto'!$C$14)^G6</f>
        <v>1189.22751474278</v>
      </c>
      <c r="I10" s="171" t="n">
        <f aca="false">$C$8*(1+'Stato di Fatto'!$C$14)^H6</f>
        <v>1213.01206503764</v>
      </c>
      <c r="J10" s="171" t="n">
        <f aca="false">$C$8*(1+'Stato di Fatto'!$C$14)^I6</f>
        <v>1237.27230633839</v>
      </c>
      <c r="K10" s="171" t="n">
        <f aca="false">$C$8*(1+'Stato di Fatto'!$C$14)^J6</f>
        <v>1262.01775246516</v>
      </c>
      <c r="L10" s="171" t="n">
        <f aca="false">$C$8*(1+'Stato di Fatto'!$C$14)^K6</f>
        <v>1287.25810751446</v>
      </c>
      <c r="M10" s="171" t="n">
        <f aca="false">$C$8*(1+'Stato di Fatto'!$C$14)^L6</f>
        <v>1313.00326966475</v>
      </c>
      <c r="N10" s="171" t="n">
        <f aca="false">$C$8*(1+'Stato di Fatto'!$C$14)^M6</f>
        <v>1339.26333505805</v>
      </c>
      <c r="O10" s="171" t="n">
        <f aca="false">$C$8*(1+'Stato di Fatto'!$C$14)^N6</f>
        <v>1366.04860175921</v>
      </c>
      <c r="P10" s="171" t="n">
        <f aca="false">$C$8*(1+'Stato di Fatto'!$C$14)^O6</f>
        <v>1393.36957379439</v>
      </c>
      <c r="Q10" s="171" t="n">
        <f aca="false">$C$8*(1+'Stato di Fatto'!$C$14)^P6</f>
        <v>1421.23696527028</v>
      </c>
      <c r="R10" s="219" t="n">
        <f aca="false">$C$8*(1+'Stato di Fatto'!$C$14)^Q6-'Int. N.4'!D6*(1+'Stato di Fatto'!C14)^15</f>
        <v>-1645.83547356981</v>
      </c>
      <c r="S10" s="219" t="n">
        <f aca="false">$C$8*(1+'Stato di Fatto'!$C$14)^R6</f>
        <v>1478.6549386672</v>
      </c>
      <c r="T10" s="219" t="n">
        <f aca="false">$C$8*(1+'Stato di Fatto'!$C$14)^S6</f>
        <v>1508.22803744054</v>
      </c>
      <c r="U10" s="219" t="n">
        <f aca="false">$C$8*(1+'Stato di Fatto'!$C$14)^T6</f>
        <v>1538.39259818936</v>
      </c>
      <c r="V10" s="219" t="n">
        <f aca="false">$C$8*(1+'Stato di Fatto'!$C$14)^U6</f>
        <v>1569.16045015314</v>
      </c>
    </row>
    <row r="11" customFormat="false" ht="15" hidden="false" customHeight="false" outlineLevel="0" collapsed="false">
      <c r="A11" s="170"/>
      <c r="B11" s="102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219"/>
      <c r="S11" s="219"/>
      <c r="T11" s="219"/>
      <c r="U11" s="219"/>
      <c r="V11" s="219"/>
    </row>
    <row r="12" customFormat="false" ht="15" hidden="false" customHeight="false" outlineLevel="0" collapsed="false">
      <c r="A12" s="170"/>
      <c r="B12" s="172" t="s">
        <v>70</v>
      </c>
      <c r="C12" s="173" t="n">
        <f aca="false">E3+C10</f>
        <v>-10942.88</v>
      </c>
      <c r="D12" s="173" t="n">
        <f aca="false">D10</f>
        <v>1098.6624</v>
      </c>
      <c r="E12" s="173" t="n">
        <f aca="false">E10</f>
        <v>1120.635648</v>
      </c>
      <c r="F12" s="173" t="n">
        <f aca="false">F10</f>
        <v>1143.04836096</v>
      </c>
      <c r="G12" s="173" t="n">
        <f aca="false">G10</f>
        <v>1165.9093281792</v>
      </c>
      <c r="H12" s="173" t="n">
        <f aca="false">H10</f>
        <v>1189.22751474278</v>
      </c>
      <c r="I12" s="173" t="n">
        <f aca="false">I10</f>
        <v>1213.01206503764</v>
      </c>
      <c r="J12" s="173" t="n">
        <f aca="false">J10</f>
        <v>1237.27230633839</v>
      </c>
      <c r="K12" s="173" t="n">
        <f aca="false">K10</f>
        <v>1262.01775246516</v>
      </c>
      <c r="L12" s="173" t="n">
        <f aca="false">L10</f>
        <v>1287.25810751446</v>
      </c>
      <c r="M12" s="173" t="n">
        <f aca="false">M10</f>
        <v>1313.00326966475</v>
      </c>
      <c r="N12" s="173" t="n">
        <f aca="false">N10</f>
        <v>1339.26333505805</v>
      </c>
      <c r="O12" s="173" t="n">
        <f aca="false">O10</f>
        <v>1366.04860175921</v>
      </c>
      <c r="P12" s="173" t="n">
        <f aca="false">P10</f>
        <v>1393.36957379439</v>
      </c>
      <c r="Q12" s="173" t="n">
        <f aca="false">Q10</f>
        <v>1421.23696527028</v>
      </c>
      <c r="R12" s="173" t="n">
        <f aca="false">R10</f>
        <v>-1645.83547356981</v>
      </c>
      <c r="S12" s="173" t="n">
        <f aca="false">S10</f>
        <v>1478.6549386672</v>
      </c>
      <c r="T12" s="173" t="n">
        <f aca="false">T10</f>
        <v>1508.22803744054</v>
      </c>
      <c r="U12" s="173" t="n">
        <f aca="false">U10</f>
        <v>1538.39259818936</v>
      </c>
      <c r="V12" s="173" t="n">
        <f aca="false">V10</f>
        <v>1569.16045015314</v>
      </c>
    </row>
    <row r="13" customFormat="false" ht="15" hidden="false" customHeight="false" outlineLevel="0" collapsed="false">
      <c r="A13" s="170"/>
      <c r="B13" s="172" t="s">
        <v>71</v>
      </c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219"/>
      <c r="S13" s="219"/>
      <c r="T13" s="219"/>
      <c r="U13" s="219"/>
      <c r="V13" s="219"/>
    </row>
    <row r="14" customFormat="false" ht="15" hidden="false" customHeight="false" outlineLevel="0" collapsed="false">
      <c r="A14" s="170"/>
      <c r="B14" s="18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218"/>
      <c r="S14" s="218"/>
      <c r="T14" s="218"/>
      <c r="U14" s="218"/>
      <c r="V14" s="218"/>
    </row>
    <row r="15" customFormat="false" ht="15" hidden="false" customHeight="false" outlineLevel="0" collapsed="false">
      <c r="A15" s="170"/>
      <c r="B15" s="174" t="s">
        <v>70</v>
      </c>
      <c r="C15" s="175" t="n">
        <f aca="false">E3+C10</f>
        <v>-10942.88</v>
      </c>
      <c r="D15" s="175" t="n">
        <f aca="false">C15+D10</f>
        <v>-9844.2176</v>
      </c>
      <c r="E15" s="175" t="n">
        <f aca="false">D15+E10</f>
        <v>-8723.581952</v>
      </c>
      <c r="F15" s="175" t="n">
        <f aca="false">E15+F10</f>
        <v>-7580.53359104</v>
      </c>
      <c r="G15" s="175" t="n">
        <f aca="false">F15+G10</f>
        <v>-6414.6242628608</v>
      </c>
      <c r="H15" s="175" t="n">
        <f aca="false">G15+H10</f>
        <v>-5225.39674811802</v>
      </c>
      <c r="I15" s="175" t="n">
        <f aca="false">H15+I10</f>
        <v>-4012.38468308038</v>
      </c>
      <c r="J15" s="175" t="n">
        <f aca="false">I15+J10</f>
        <v>-2775.11237674199</v>
      </c>
      <c r="K15" s="175" t="n">
        <f aca="false">J15+K10</f>
        <v>-1513.09462427683</v>
      </c>
      <c r="L15" s="175" t="n">
        <f aca="false">K15+L10</f>
        <v>-225.836516762364</v>
      </c>
      <c r="M15" s="175" t="n">
        <f aca="false">L15+M10</f>
        <v>1087.16675290239</v>
      </c>
      <c r="N15" s="175" t="n">
        <f aca="false">M15+N10</f>
        <v>2426.43008796044</v>
      </c>
      <c r="O15" s="175" t="n">
        <f aca="false">N15+O10</f>
        <v>3792.47868971965</v>
      </c>
      <c r="P15" s="175" t="n">
        <f aca="false">O15+P10</f>
        <v>5185.84826351404</v>
      </c>
      <c r="Q15" s="175" t="n">
        <f aca="false">P15+Q10</f>
        <v>6607.08522878432</v>
      </c>
      <c r="R15" s="220" t="n">
        <f aca="false">Q15+R10</f>
        <v>4961.24975521451</v>
      </c>
      <c r="S15" s="220" t="n">
        <f aca="false">R15+S10</f>
        <v>6439.90469388171</v>
      </c>
      <c r="T15" s="220" t="n">
        <f aca="false">S15+T10</f>
        <v>7948.13273132225</v>
      </c>
      <c r="U15" s="220" t="n">
        <f aca="false">T15+U10</f>
        <v>9486.52532951161</v>
      </c>
      <c r="V15" s="220" t="n">
        <f aca="false">U15+V10</f>
        <v>11055.6857796648</v>
      </c>
    </row>
    <row r="16" customFormat="false" ht="15" hidden="false" customHeight="false" outlineLevel="0" collapsed="false">
      <c r="A16" s="18"/>
      <c r="B16" s="174" t="s">
        <v>7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</row>
    <row r="18" customFormat="false" ht="15" hidden="false" customHeight="false" outlineLevel="0" collapsed="false">
      <c r="A18" s="170"/>
      <c r="B18" s="102" t="s">
        <v>8</v>
      </c>
      <c r="C18" s="176" t="n">
        <f aca="false">NPV('Stato di Fatto'!C13,C12:V12)</f>
        <v>4122.23479787622</v>
      </c>
      <c r="D18" s="102" t="s">
        <v>73</v>
      </c>
      <c r="E18" s="2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5.75" hidden="false" customHeight="true" outlineLevel="0" collapsed="false">
      <c r="A19" s="18"/>
      <c r="B19" s="18"/>
      <c r="C19" s="17"/>
      <c r="D19" s="102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false" outlineLevel="0" collapsed="false">
      <c r="A20" s="18"/>
      <c r="B20" s="102" t="s">
        <v>74</v>
      </c>
      <c r="C20" s="177" t="n">
        <f aca="false">IRR(C12:V12,5%)</f>
        <v>0.0826848720735398</v>
      </c>
      <c r="D20" s="102"/>
      <c r="E20" s="2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5" hidden="false" customHeight="false" outlineLevel="0" collapsed="false">
      <c r="A21" s="18"/>
      <c r="B21" s="18"/>
      <c r="C21" s="17"/>
      <c r="D21" s="102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5.75" hidden="false" customHeight="false" outlineLevel="0" collapsed="false">
      <c r="A22" s="18"/>
      <c r="B22" s="102" t="s">
        <v>75</v>
      </c>
      <c r="C22" s="178" t="s">
        <v>83</v>
      </c>
      <c r="D22" s="102" t="s">
        <v>4</v>
      </c>
      <c r="E22" s="17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15" hidden="false" customHeight="false" outlineLevel="0" collapsed="false">
      <c r="A23" s="18"/>
      <c r="B23" s="18"/>
      <c r="C23" s="180"/>
      <c r="D23" s="102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15" hidden="false" customHeight="false" outlineLevel="0" collapsed="false">
      <c r="A24" s="18"/>
      <c r="B24" s="102" t="s">
        <v>77</v>
      </c>
      <c r="C24" s="181" t="n">
        <f aca="false">C18/-E3</f>
        <v>0.342947986512165</v>
      </c>
      <c r="D24" s="182"/>
      <c r="E24" s="2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15" hidden="false" customHeight="false" outlineLevel="0" collapsed="false">
      <c r="A25" s="18"/>
      <c r="B25" s="18"/>
      <c r="C25" s="17"/>
      <c r="D25" s="102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15" hidden="false" customHeight="false" outlineLevel="0" collapsed="false">
      <c r="A26" s="18"/>
      <c r="B26" s="18"/>
      <c r="C26" s="18"/>
      <c r="D26" s="102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5" hidden="false" customHeight="false" outlineLevel="0" collapsed="false">
      <c r="A27" s="18"/>
      <c r="B27" s="18"/>
      <c r="C27" s="183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U34" s="18"/>
      <c r="V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1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1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12" min="8" style="0" width="10.56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7" min="15" style="0" width="10.13"/>
    <col collapsed="false" customWidth="true" hidden="false" outlineLevel="0" max="22" min="18" style="0" width="9.14"/>
    <col collapsed="false" customWidth="true" hidden="false" outlineLevel="0" max="24" min="23" style="18" width="9.14"/>
  </cols>
  <sheetData>
    <row r="1" customFormat="false" ht="15" hidden="false" customHeight="false" outlineLevel="0" collapsed="false">
      <c r="A1" s="92"/>
      <c r="B1" s="10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Y1" s="18"/>
      <c r="Z1" s="18"/>
    </row>
    <row r="2" s="6" customFormat="true" ht="23.25" hidden="false" customHeight="false" outlineLevel="0" collapsed="false">
      <c r="A2" s="92"/>
      <c r="B2" s="102"/>
      <c r="C2" s="18"/>
      <c r="D2" s="18"/>
      <c r="E2" s="18"/>
      <c r="F2" s="18"/>
      <c r="G2" s="213" t="str">
        <f aca="false">'Tipo interventi'!B11</f>
        <v>N.4</v>
      </c>
      <c r="H2" s="213" t="str">
        <f aca="false">'Tipo interventi'!C11</f>
        <v>Caldaia + cappotto in EPS da 10 cm</v>
      </c>
      <c r="I2" s="213"/>
      <c r="J2" s="213"/>
      <c r="K2" s="213"/>
      <c r="L2" s="213"/>
      <c r="M2" s="213"/>
      <c r="N2" s="213"/>
      <c r="O2" s="213"/>
      <c r="P2" s="213"/>
      <c r="Q2" s="213"/>
      <c r="R2" s="18"/>
      <c r="S2" s="18"/>
      <c r="T2" s="18"/>
      <c r="U2" s="18"/>
      <c r="V2" s="18"/>
      <c r="W2" s="18"/>
      <c r="X2" s="18"/>
      <c r="Y2" s="18"/>
      <c r="Z2" s="18"/>
    </row>
    <row r="3" customFormat="false" ht="15.75" hidden="false" customHeight="false" outlineLevel="0" collapsed="false">
      <c r="A3" s="18"/>
      <c r="B3" s="162" t="str">
        <f aca="false">'Tipo interventi'!C11</f>
        <v>Caldaia + cappotto in EPS da 10 cm</v>
      </c>
      <c r="C3" s="163"/>
      <c r="D3" s="163"/>
      <c r="E3" s="164" t="n">
        <f aca="false">-('Int. N.4'!D6+'Int. N.4'!D7)</f>
        <v>-12020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Y3" s="18"/>
      <c r="Z3" s="18"/>
    </row>
    <row r="4" customFormat="false" ht="15.75" hidden="false" customHeight="false" outlineLevel="0" collapsed="false">
      <c r="A4" s="18"/>
      <c r="B4" s="165" t="s">
        <v>66</v>
      </c>
      <c r="C4" s="166"/>
      <c r="D4" s="166"/>
      <c r="E4" s="214" t="n">
        <f aca="false">'Int. N.4'!D10</f>
        <v>1077.12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Y4" s="18"/>
      <c r="Z4" s="18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Y5" s="18"/>
      <c r="Z5" s="18"/>
    </row>
    <row r="6" customFormat="false" ht="15" hidden="false" customHeight="false" outlineLevel="0" collapsed="false">
      <c r="A6" s="18"/>
      <c r="B6" s="18"/>
      <c r="C6" s="102" t="n">
        <v>1</v>
      </c>
      <c r="D6" s="102" t="n">
        <v>2</v>
      </c>
      <c r="E6" s="102" t="n">
        <v>3</v>
      </c>
      <c r="F6" s="102" t="n">
        <v>4</v>
      </c>
      <c r="G6" s="102" t="n">
        <v>5</v>
      </c>
      <c r="H6" s="102" t="n">
        <v>6</v>
      </c>
      <c r="I6" s="102" t="n">
        <v>7</v>
      </c>
      <c r="J6" s="102" t="n">
        <v>8</v>
      </c>
      <c r="K6" s="102" t="n">
        <v>9</v>
      </c>
      <c r="L6" s="102" t="n">
        <v>10</v>
      </c>
      <c r="M6" s="102" t="n">
        <v>11</v>
      </c>
      <c r="N6" s="102" t="n">
        <v>12</v>
      </c>
      <c r="O6" s="102" t="n">
        <v>13</v>
      </c>
      <c r="P6" s="102" t="n">
        <v>14</v>
      </c>
      <c r="Q6" s="102" t="n">
        <v>15</v>
      </c>
      <c r="R6" s="215" t="n">
        <v>16</v>
      </c>
      <c r="S6" s="215" t="n">
        <v>17</v>
      </c>
      <c r="T6" s="215" t="n">
        <v>18</v>
      </c>
      <c r="U6" s="215" t="n">
        <v>19</v>
      </c>
      <c r="V6" s="215" t="n">
        <v>20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216"/>
      <c r="S7" s="216"/>
      <c r="T7" s="216"/>
      <c r="U7" s="216"/>
      <c r="V7" s="216"/>
    </row>
    <row r="8" customFormat="false" ht="15" hidden="false" customHeight="false" outlineLevel="0" collapsed="false">
      <c r="A8" s="18"/>
      <c r="B8" s="102" t="s">
        <v>69</v>
      </c>
      <c r="C8" s="101" t="n">
        <f aca="false">E4</f>
        <v>1077.12</v>
      </c>
      <c r="D8" s="101" t="n">
        <f aca="false">C8</f>
        <v>1077.12</v>
      </c>
      <c r="E8" s="101" t="n">
        <f aca="false">D8</f>
        <v>1077.12</v>
      </c>
      <c r="F8" s="101" t="n">
        <f aca="false">E8</f>
        <v>1077.12</v>
      </c>
      <c r="G8" s="101" t="n">
        <f aca="false">F8</f>
        <v>1077.12</v>
      </c>
      <c r="H8" s="101" t="n">
        <f aca="false">G8</f>
        <v>1077.12</v>
      </c>
      <c r="I8" s="101" t="n">
        <f aca="false">H8</f>
        <v>1077.12</v>
      </c>
      <c r="J8" s="101" t="n">
        <f aca="false">I8</f>
        <v>1077.12</v>
      </c>
      <c r="K8" s="101" t="n">
        <f aca="false">J8</f>
        <v>1077.12</v>
      </c>
      <c r="L8" s="101" t="n">
        <f aca="false">K8</f>
        <v>1077.12</v>
      </c>
      <c r="M8" s="101" t="n">
        <f aca="false">L8</f>
        <v>1077.12</v>
      </c>
      <c r="N8" s="101" t="n">
        <f aca="false">M8</f>
        <v>1077.12</v>
      </c>
      <c r="O8" s="101" t="n">
        <f aca="false">N8</f>
        <v>1077.12</v>
      </c>
      <c r="P8" s="101" t="n">
        <f aca="false">O8</f>
        <v>1077.12</v>
      </c>
      <c r="Q8" s="101" t="n">
        <f aca="false">P8</f>
        <v>1077.12</v>
      </c>
      <c r="R8" s="217" t="n">
        <f aca="false">Q8</f>
        <v>1077.12</v>
      </c>
      <c r="S8" s="217" t="n">
        <f aca="false">R8</f>
        <v>1077.12</v>
      </c>
      <c r="T8" s="217" t="n">
        <f aca="false">S8</f>
        <v>1077.12</v>
      </c>
      <c r="U8" s="217" t="n">
        <f aca="false">T8</f>
        <v>1077.12</v>
      </c>
      <c r="V8" s="217" t="n">
        <f aca="false">U8</f>
        <v>1077.12</v>
      </c>
    </row>
    <row r="9" customFormat="false" ht="15" hidden="false" customHeight="false" outlineLevel="0" collapsed="false">
      <c r="A9" s="18"/>
      <c r="B9" s="18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218"/>
      <c r="S9" s="218"/>
      <c r="T9" s="218"/>
      <c r="U9" s="218"/>
      <c r="V9" s="218"/>
    </row>
    <row r="10" customFormat="false" ht="15" hidden="false" customHeight="false" outlineLevel="0" collapsed="false">
      <c r="A10" s="170"/>
      <c r="B10" s="102" t="s">
        <v>14</v>
      </c>
      <c r="C10" s="171" t="n">
        <f aca="false">C8</f>
        <v>1077.12</v>
      </c>
      <c r="D10" s="171" t="n">
        <f aca="false">$C$8*(1+'Stato di Fatto'!$C$14)^C6</f>
        <v>1098.6624</v>
      </c>
      <c r="E10" s="171" t="n">
        <f aca="false">$C$8*(1+'Stato di Fatto'!$C$14)^D6</f>
        <v>1120.635648</v>
      </c>
      <c r="F10" s="171" t="n">
        <f aca="false">$C$8*(1+'Stato di Fatto'!$C$14)^E6</f>
        <v>1143.04836096</v>
      </c>
      <c r="G10" s="171" t="n">
        <f aca="false">$C$8*(1+'Stato di Fatto'!$C$14)^F6</f>
        <v>1165.9093281792</v>
      </c>
      <c r="H10" s="171" t="n">
        <f aca="false">$C$8*(1+'Stato di Fatto'!$C$14)^G6</f>
        <v>1189.22751474278</v>
      </c>
      <c r="I10" s="171" t="n">
        <f aca="false">$C$8*(1+'Stato di Fatto'!$C$14)^H6</f>
        <v>1213.01206503764</v>
      </c>
      <c r="J10" s="171" t="n">
        <f aca="false">$C$8*(1+'Stato di Fatto'!$C$14)^I6</f>
        <v>1237.27230633839</v>
      </c>
      <c r="K10" s="171" t="n">
        <f aca="false">$C$8*(1+'Stato di Fatto'!$C$14)^J6</f>
        <v>1262.01775246516</v>
      </c>
      <c r="L10" s="171" t="n">
        <f aca="false">$C$8*(1+'Stato di Fatto'!$C$14)^K6</f>
        <v>1287.25810751446</v>
      </c>
      <c r="M10" s="171" t="n">
        <f aca="false">$C$8*(1+'Stato di Fatto'!$C$14)^L6</f>
        <v>1313.00326966475</v>
      </c>
      <c r="N10" s="171" t="n">
        <f aca="false">$C$8*(1+'Stato di Fatto'!$C$14)^M6</f>
        <v>1339.26333505805</v>
      </c>
      <c r="O10" s="171" t="n">
        <f aca="false">$C$8*(1+'Stato di Fatto'!$C$14)^N6</f>
        <v>1366.04860175921</v>
      </c>
      <c r="P10" s="171" t="n">
        <f aca="false">$C$8*(1+'Stato di Fatto'!$C$14)^O6</f>
        <v>1393.36957379439</v>
      </c>
      <c r="Q10" s="171" t="n">
        <f aca="false">$C$8*(1+'Stato di Fatto'!$C$14)^P6</f>
        <v>1421.23696527028</v>
      </c>
      <c r="R10" s="219" t="n">
        <f aca="false">$C$8*(1+'Stato di Fatto'!$C$14)^Q6-'Int. N.4'!D6*(1+'Stato di Fatto'!C14)^15</f>
        <v>-1645.83547356981</v>
      </c>
      <c r="S10" s="219" t="n">
        <f aca="false">$C$8*(1+'Stato di Fatto'!$C$14)^R6</f>
        <v>1478.6549386672</v>
      </c>
      <c r="T10" s="219" t="n">
        <f aca="false">$C$8*(1+'Stato di Fatto'!$C$14)^S6</f>
        <v>1508.22803744054</v>
      </c>
      <c r="U10" s="219" t="n">
        <f aca="false">$C$8*(1+'Stato di Fatto'!$C$14)^T6</f>
        <v>1538.39259818936</v>
      </c>
      <c r="V10" s="219" t="n">
        <f aca="false">$C$8*(1+'Stato di Fatto'!$C$14)^U6</f>
        <v>1569.16045015314</v>
      </c>
    </row>
    <row r="11" customFormat="false" ht="15.75" hidden="false" customHeight="false" outlineLevel="0" collapsed="false">
      <c r="A11" s="170"/>
      <c r="B11" s="102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219"/>
      <c r="S11" s="219"/>
      <c r="T11" s="219"/>
      <c r="U11" s="219"/>
      <c r="V11" s="219"/>
    </row>
    <row r="12" customFormat="false" ht="32.25" hidden="false" customHeight="false" outlineLevel="0" collapsed="false">
      <c r="A12" s="170"/>
      <c r="B12" s="198" t="s">
        <v>78</v>
      </c>
      <c r="C12" s="199"/>
      <c r="D12" s="200" t="n">
        <f aca="false">'Int. N.4'!$D$11</f>
        <v>781.3</v>
      </c>
      <c r="E12" s="200" t="n">
        <f aca="false">'Int. N.4'!$D$11</f>
        <v>781.3</v>
      </c>
      <c r="F12" s="200" t="n">
        <f aca="false">'Int. N.4'!$D$11</f>
        <v>781.3</v>
      </c>
      <c r="G12" s="200" t="n">
        <f aca="false">'Int. N.4'!$D$11</f>
        <v>781.3</v>
      </c>
      <c r="H12" s="200" t="n">
        <f aca="false">'Int. N.4'!$D$11</f>
        <v>781.3</v>
      </c>
      <c r="I12" s="200" t="n">
        <f aca="false">'Int. N.4'!$D$11</f>
        <v>781.3</v>
      </c>
      <c r="J12" s="200" t="n">
        <f aca="false">'Int. N.4'!$D$11</f>
        <v>781.3</v>
      </c>
      <c r="K12" s="200" t="n">
        <f aca="false">'Int. N.4'!$D$11</f>
        <v>781.3</v>
      </c>
      <c r="L12" s="200" t="n">
        <f aca="false">'Int. N.4'!$D$11</f>
        <v>781.3</v>
      </c>
      <c r="M12" s="200" t="n">
        <f aca="false">'Int. N.4'!$D$11</f>
        <v>781.3</v>
      </c>
      <c r="N12" s="199"/>
      <c r="O12" s="199"/>
      <c r="P12" s="199"/>
      <c r="Q12" s="199"/>
      <c r="R12" s="222"/>
      <c r="S12" s="222"/>
      <c r="T12" s="222"/>
      <c r="U12" s="222"/>
      <c r="V12" s="222"/>
    </row>
    <row r="13" customFormat="false" ht="15" hidden="false" customHeight="false" outlineLevel="0" collapsed="false">
      <c r="A13" s="170"/>
      <c r="B13" s="102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219"/>
      <c r="S13" s="219"/>
      <c r="T13" s="219"/>
      <c r="U13" s="219"/>
      <c r="V13" s="219"/>
    </row>
    <row r="14" customFormat="false" ht="15" hidden="false" customHeight="false" outlineLevel="0" collapsed="false">
      <c r="A14" s="170"/>
      <c r="B14" s="172" t="s">
        <v>70</v>
      </c>
      <c r="C14" s="173" t="n">
        <f aca="false">E3+C10</f>
        <v>-10942.88</v>
      </c>
      <c r="D14" s="173" t="n">
        <f aca="false">D10+D12</f>
        <v>1879.9624</v>
      </c>
      <c r="E14" s="173" t="n">
        <f aca="false">E10+E12</f>
        <v>1901.935648</v>
      </c>
      <c r="F14" s="173" t="n">
        <f aca="false">F10+F12</f>
        <v>1924.34836096</v>
      </c>
      <c r="G14" s="173" t="n">
        <f aca="false">G10+G12</f>
        <v>1947.2093281792</v>
      </c>
      <c r="H14" s="173" t="n">
        <f aca="false">H10+H12</f>
        <v>1970.52751474278</v>
      </c>
      <c r="I14" s="173" t="n">
        <f aca="false">I10+I12</f>
        <v>1994.31206503764</v>
      </c>
      <c r="J14" s="173" t="n">
        <f aca="false">J10+J12</f>
        <v>2018.57230633839</v>
      </c>
      <c r="K14" s="173" t="n">
        <f aca="false">K10+K12</f>
        <v>2043.31775246516</v>
      </c>
      <c r="L14" s="173" t="n">
        <f aca="false">L10+L12</f>
        <v>2068.55810751446</v>
      </c>
      <c r="M14" s="173" t="n">
        <f aca="false">M10+M12</f>
        <v>2094.30326966475</v>
      </c>
      <c r="N14" s="173" t="n">
        <f aca="false">N10+N12</f>
        <v>1339.26333505805</v>
      </c>
      <c r="O14" s="173" t="n">
        <f aca="false">O10+O12</f>
        <v>1366.04860175921</v>
      </c>
      <c r="P14" s="173" t="n">
        <f aca="false">P10+P12</f>
        <v>1393.36957379439</v>
      </c>
      <c r="Q14" s="173" t="n">
        <f aca="false">Q10+Q12</f>
        <v>1421.23696527028</v>
      </c>
      <c r="R14" s="173" t="n">
        <f aca="false">R10+R12</f>
        <v>-1645.83547356981</v>
      </c>
      <c r="S14" s="173" t="n">
        <f aca="false">S10+S12</f>
        <v>1478.6549386672</v>
      </c>
      <c r="T14" s="173" t="n">
        <f aca="false">T10+T12</f>
        <v>1508.22803744054</v>
      </c>
      <c r="U14" s="173" t="n">
        <f aca="false">U10+U12</f>
        <v>1538.39259818936</v>
      </c>
      <c r="V14" s="173" t="n">
        <f aca="false">V10+V12</f>
        <v>1569.16045015314</v>
      </c>
    </row>
    <row r="15" customFormat="false" ht="15" hidden="false" customHeight="false" outlineLevel="0" collapsed="false">
      <c r="A15" s="170"/>
      <c r="B15" s="172" t="s">
        <v>71</v>
      </c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219"/>
      <c r="S15" s="219"/>
      <c r="T15" s="219"/>
      <c r="U15" s="219"/>
      <c r="V15" s="219"/>
    </row>
    <row r="16" customFormat="false" ht="15" hidden="false" customHeight="false" outlineLevel="0" collapsed="false">
      <c r="A16" s="170"/>
      <c r="B16" s="18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218"/>
      <c r="S16" s="218"/>
      <c r="T16" s="218"/>
      <c r="U16" s="218"/>
      <c r="V16" s="218"/>
    </row>
    <row r="17" customFormat="false" ht="15" hidden="false" customHeight="false" outlineLevel="0" collapsed="false">
      <c r="A17" s="170"/>
      <c r="B17" s="174" t="s">
        <v>70</v>
      </c>
      <c r="C17" s="175" t="n">
        <f aca="false">E3+C10</f>
        <v>-10942.88</v>
      </c>
      <c r="D17" s="175" t="n">
        <f aca="false">C17+D14</f>
        <v>-9062.9176</v>
      </c>
      <c r="E17" s="175" t="n">
        <f aca="false">D17+E14</f>
        <v>-7160.981952</v>
      </c>
      <c r="F17" s="175" t="n">
        <f aca="false">E17+F14</f>
        <v>-5236.63359104</v>
      </c>
      <c r="G17" s="175" t="n">
        <f aca="false">F17+G14</f>
        <v>-3289.4242628608</v>
      </c>
      <c r="H17" s="175" t="n">
        <f aca="false">G17+H14</f>
        <v>-1318.89674811802</v>
      </c>
      <c r="I17" s="175" t="n">
        <f aca="false">H17+I14</f>
        <v>675.415316919622</v>
      </c>
      <c r="J17" s="175" t="n">
        <f aca="false">I17+J14</f>
        <v>2693.98762325801</v>
      </c>
      <c r="K17" s="175" t="n">
        <f aca="false">J17+K14</f>
        <v>4737.30537572317</v>
      </c>
      <c r="L17" s="175" t="n">
        <f aca="false">K17+L14</f>
        <v>6805.86348323764</v>
      </c>
      <c r="M17" s="175" t="n">
        <f aca="false">L17+M14</f>
        <v>8900.16675290239</v>
      </c>
      <c r="N17" s="175" t="n">
        <f aca="false">M17+N14</f>
        <v>10239.4300879604</v>
      </c>
      <c r="O17" s="175" t="n">
        <f aca="false">N17+O14</f>
        <v>11605.4786897196</v>
      </c>
      <c r="P17" s="175" t="n">
        <f aca="false">O17+P14</f>
        <v>12998.848263514</v>
      </c>
      <c r="Q17" s="175" t="n">
        <f aca="false">P17+Q14</f>
        <v>14420.0852287843</v>
      </c>
      <c r="R17" s="175" t="n">
        <f aca="false">Q17+R14</f>
        <v>12774.2497552145</v>
      </c>
      <c r="S17" s="175" t="n">
        <f aca="false">R17+S14</f>
        <v>14252.9046938817</v>
      </c>
      <c r="T17" s="175" t="n">
        <f aca="false">S17+T14</f>
        <v>15761.1327313223</v>
      </c>
      <c r="U17" s="175" t="n">
        <f aca="false">T17+U14</f>
        <v>17299.5253295116</v>
      </c>
      <c r="V17" s="175" t="n">
        <f aca="false">U17+V14</f>
        <v>18868.6857796648</v>
      </c>
    </row>
    <row r="18" customFormat="false" ht="15" hidden="false" customHeight="false" outlineLevel="0" collapsed="false">
      <c r="A18" s="18"/>
      <c r="B18" s="174" t="s">
        <v>72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false" outlineLevel="0" collapsed="false">
      <c r="A20" s="170"/>
      <c r="B20" s="102" t="s">
        <v>8</v>
      </c>
      <c r="C20" s="176" t="n">
        <f aca="false">NPV('Stato di Fatto'!C13,C14:V14)</f>
        <v>10215.5452521167</v>
      </c>
      <c r="D20" s="102" t="s">
        <v>73</v>
      </c>
      <c r="E20" s="179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5.75" hidden="false" customHeight="true" outlineLevel="0" collapsed="false">
      <c r="A21" s="18"/>
      <c r="B21" s="18"/>
      <c r="C21" s="17"/>
      <c r="D21" s="102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5" hidden="false" customHeight="false" outlineLevel="0" collapsed="false">
      <c r="A22" s="18"/>
      <c r="B22" s="102" t="s">
        <v>74</v>
      </c>
      <c r="C22" s="177" t="n">
        <f aca="false">IRR(C14:V14,5%)</f>
        <v>0.153454135025971</v>
      </c>
      <c r="D22" s="102"/>
      <c r="E22" s="2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15" hidden="false" customHeight="false" outlineLevel="0" collapsed="false">
      <c r="A23" s="18"/>
      <c r="B23" s="18"/>
      <c r="C23" s="17"/>
      <c r="D23" s="102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15.75" hidden="false" customHeight="false" outlineLevel="0" collapsed="false">
      <c r="A24" s="18"/>
      <c r="B24" s="102" t="s">
        <v>75</v>
      </c>
      <c r="C24" s="178" t="s">
        <v>84</v>
      </c>
      <c r="D24" s="102" t="s">
        <v>4</v>
      </c>
      <c r="E24" s="17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15" hidden="false" customHeight="false" outlineLevel="0" collapsed="false">
      <c r="A25" s="18"/>
      <c r="B25" s="18"/>
      <c r="C25" s="180"/>
      <c r="D25" s="102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15" hidden="false" customHeight="false" outlineLevel="0" collapsed="false">
      <c r="A26" s="18"/>
      <c r="B26" s="102" t="s">
        <v>77</v>
      </c>
      <c r="C26" s="181" t="n">
        <f aca="false">C20/-E3</f>
        <v>0.849878972721854</v>
      </c>
      <c r="D26" s="182"/>
      <c r="E26" s="2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5" hidden="false" customHeight="false" outlineLevel="0" collapsed="false">
      <c r="A27" s="18"/>
      <c r="B27" s="18"/>
      <c r="C27" s="17"/>
      <c r="D27" s="102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5" hidden="false" customHeight="false" outlineLevel="0" collapsed="false">
      <c r="A28" s="18"/>
      <c r="B28" s="18"/>
      <c r="C28" s="18"/>
      <c r="D28" s="102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5" hidden="false" customHeight="false" outlineLevel="0" collapsed="false">
      <c r="A29" s="18"/>
      <c r="B29" s="18"/>
      <c r="C29" s="183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Y35" s="18"/>
      <c r="Z35" s="18"/>
      <c r="AA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Y36" s="18"/>
      <c r="Z36" s="18"/>
      <c r="AA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Y37" s="18"/>
      <c r="Z37" s="18"/>
      <c r="AA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Y38" s="18"/>
      <c r="Z38" s="18"/>
      <c r="AA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Y39" s="18"/>
      <c r="Z39" s="18"/>
      <c r="AA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Y40" s="18"/>
      <c r="Z40" s="18"/>
      <c r="AA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Y41" s="18"/>
      <c r="Z41" s="18"/>
      <c r="AA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Y42" s="18"/>
      <c r="Z42" s="18"/>
      <c r="AA42" s="18"/>
    </row>
    <row r="43" customFormat="false" ht="1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Y43" s="18"/>
      <c r="Z43" s="18"/>
      <c r="AA43" s="18"/>
    </row>
    <row r="44" customFormat="false" ht="1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Y44" s="18"/>
      <c r="Z44" s="18"/>
      <c r="AA44" s="18"/>
    </row>
    <row r="45" customFormat="false" ht="1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Y45" s="18"/>
      <c r="Z45" s="18"/>
      <c r="AA45" s="18"/>
    </row>
    <row r="46" customFormat="false" ht="1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1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1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8.9921875" defaultRowHeight="1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7.28"/>
    <col collapsed="false" customWidth="true" hidden="false" outlineLevel="0" max="3" min="3" style="0" width="53.41"/>
    <col collapsed="false" customWidth="true" hidden="false" outlineLevel="0" max="4" min="4" style="0" width="16.42"/>
    <col collapsed="false" customWidth="true" hidden="false" outlineLevel="0" max="5" min="5" style="0" width="9.14"/>
    <col collapsed="false" customWidth="true" hidden="false" outlineLevel="0" max="6" min="6" style="0" width="20.56"/>
    <col collapsed="false" customWidth="false" hidden="false" outlineLevel="0" max="11" min="9" style="18" width="8.99"/>
  </cols>
  <sheetData>
    <row r="1" customFormat="false" ht="15" hidden="false" customHeight="false" outlineLevel="0" collapsed="false"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C2" s="18"/>
      <c r="D2" s="18"/>
      <c r="E2" s="18"/>
      <c r="F2" s="18"/>
      <c r="G2" s="18"/>
      <c r="H2" s="18"/>
    </row>
    <row r="3" customFormat="false" ht="26.25" hidden="false" customHeight="false" outlineLevel="0" collapsed="false">
      <c r="B3" s="110"/>
      <c r="C3" s="108"/>
      <c r="D3" s="111"/>
      <c r="E3" s="111"/>
      <c r="F3" s="111"/>
      <c r="G3" s="18"/>
      <c r="H3" s="18"/>
      <c r="J3" s="138"/>
    </row>
    <row r="4" customFormat="false" ht="35.25" hidden="false" customHeight="true" outlineLevel="0" collapsed="false">
      <c r="B4" s="139" t="str">
        <f aca="false">'Tipo interventi'!B13</f>
        <v>N.5</v>
      </c>
      <c r="C4" s="140" t="str">
        <f aca="false">'Tipo interventi'!C13</f>
        <v>Caldaia + cappotto in EPS da 16 cm</v>
      </c>
      <c r="D4" s="118"/>
      <c r="E4" s="119"/>
      <c r="F4" s="120"/>
      <c r="G4" s="18"/>
      <c r="H4" s="18"/>
    </row>
    <row r="5" customFormat="false" ht="12.75" hidden="false" customHeight="true" outlineLevel="0" collapsed="false">
      <c r="B5" s="122"/>
      <c r="C5" s="123"/>
      <c r="D5" s="124"/>
      <c r="E5" s="125"/>
      <c r="F5" s="120"/>
      <c r="G5" s="18"/>
      <c r="H5" s="18"/>
      <c r="J5" s="138"/>
    </row>
    <row r="6" customFormat="false" ht="26.25" hidden="false" customHeight="false" outlineLevel="0" collapsed="false">
      <c r="C6" s="229" t="s">
        <v>61</v>
      </c>
      <c r="D6" s="230" t="n">
        <v>2300</v>
      </c>
      <c r="E6" s="231" t="s">
        <v>62</v>
      </c>
      <c r="F6" s="232"/>
      <c r="G6" s="18"/>
      <c r="H6" s="18"/>
      <c r="I6" s="99"/>
    </row>
    <row r="7" customFormat="false" ht="26.25" hidden="false" customHeight="false" outlineLevel="0" collapsed="false">
      <c r="C7" s="144" t="s">
        <v>80</v>
      </c>
      <c r="D7" s="145" t="n">
        <f aca="false">'Stato di Fatto'!C28*'Stato di Fatto'!C30</f>
        <v>10854</v>
      </c>
      <c r="E7" s="119" t="s">
        <v>62</v>
      </c>
      <c r="F7" s="146"/>
      <c r="G7" s="18"/>
      <c r="H7" s="18"/>
    </row>
    <row r="8" customFormat="false" ht="26.25" hidden="false" customHeight="false" outlineLevel="0" collapsed="false">
      <c r="C8" s="144" t="s">
        <v>38</v>
      </c>
      <c r="D8" s="233" t="n">
        <f aca="false">'Int. N.3'!D9*0.79</f>
        <v>1366.7</v>
      </c>
      <c r="E8" s="119" t="s">
        <v>63</v>
      </c>
      <c r="F8" s="146"/>
      <c r="G8" s="18"/>
      <c r="H8" s="101"/>
    </row>
    <row r="9" customFormat="false" ht="26.25" hidden="false" customHeight="false" outlineLevel="0" collapsed="false">
      <c r="C9" s="234" t="s">
        <v>64</v>
      </c>
      <c r="D9" s="235" t="n">
        <f aca="false">D8*'Stato di Fatto'!C11</f>
        <v>1093.36</v>
      </c>
      <c r="E9" s="236" t="s">
        <v>65</v>
      </c>
      <c r="F9" s="237"/>
      <c r="G9" s="18"/>
      <c r="H9" s="18"/>
    </row>
    <row r="10" customFormat="false" ht="26.25" hidden="false" customHeight="false" outlineLevel="0" collapsed="false">
      <c r="C10" s="150" t="s">
        <v>66</v>
      </c>
      <c r="D10" s="225" t="n">
        <f aca="false">('Stato di Fatto'!C6-'Int. N.5'!D8)*'Stato di Fatto'!C11</f>
        <v>1146.64</v>
      </c>
      <c r="E10" s="150" t="s">
        <v>65</v>
      </c>
      <c r="F10" s="150"/>
      <c r="G10" s="18"/>
      <c r="H10" s="18"/>
    </row>
    <row r="11" customFormat="false" ht="26.25" hidden="false" customHeight="false" outlineLevel="0" collapsed="false">
      <c r="C11" s="152" t="s">
        <v>67</v>
      </c>
      <c r="D11" s="238" t="n">
        <f aca="false">(D6+D7)*0.65/10</f>
        <v>855.01</v>
      </c>
      <c r="E11" s="152" t="s">
        <v>68</v>
      </c>
      <c r="F11" s="152"/>
      <c r="G11" s="18"/>
      <c r="H11" s="18"/>
    </row>
    <row r="12" customFormat="false" ht="15" hidden="false" customHeight="false" outlineLevel="0" collapsed="false">
      <c r="C12" s="154"/>
      <c r="D12" s="18"/>
      <c r="E12" s="18"/>
      <c r="F12" s="18"/>
      <c r="G12" s="18"/>
      <c r="H12" s="18"/>
      <c r="L12" s="18"/>
    </row>
    <row r="13" customFormat="false" ht="15" hidden="false" customHeight="false" outlineLevel="0" collapsed="false">
      <c r="C13" s="154"/>
      <c r="D13" s="18"/>
      <c r="E13" s="18"/>
      <c r="F13" s="18"/>
      <c r="G13" s="18"/>
      <c r="H13" s="18"/>
      <c r="L13" s="18"/>
    </row>
    <row r="14" customFormat="false" ht="15" hidden="false" customHeight="false" outlineLevel="0" collapsed="false">
      <c r="C14" s="239"/>
      <c r="D14" s="18"/>
      <c r="E14" s="18"/>
      <c r="F14" s="18"/>
      <c r="G14" s="18"/>
      <c r="H14" s="18"/>
      <c r="L14" s="18"/>
    </row>
    <row r="15" customFormat="false" ht="15" hidden="false" customHeight="false" outlineLevel="0" collapsed="false">
      <c r="C15" s="18"/>
      <c r="D15" s="18"/>
      <c r="E15" s="18"/>
      <c r="F15" s="18"/>
      <c r="G15" s="18"/>
      <c r="H15" s="18"/>
    </row>
    <row r="16" customFormat="false" ht="15" hidden="false" customHeight="false" outlineLevel="0" collapsed="false">
      <c r="C16" s="18"/>
      <c r="D16" s="18"/>
      <c r="E16" s="18"/>
      <c r="F16" s="18"/>
      <c r="G16" s="18"/>
      <c r="H1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12" min="8" style="0" width="10.56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7" min="15" style="0" width="10.13"/>
    <col collapsed="false" customWidth="true" hidden="false" outlineLevel="0" max="22" min="18" style="0" width="9.14"/>
    <col collapsed="false" customWidth="true" hidden="false" outlineLevel="0" max="23" min="23" style="18" width="9.14"/>
  </cols>
  <sheetData>
    <row r="1" customFormat="false" ht="15" hidden="false" customHeight="false" outlineLevel="0" collapsed="false">
      <c r="A1" s="92"/>
      <c r="B1" s="10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X1" s="18"/>
      <c r="Y1" s="18"/>
    </row>
    <row r="2" s="6" customFormat="true" ht="23.25" hidden="false" customHeight="false" outlineLevel="0" collapsed="false">
      <c r="A2" s="92"/>
      <c r="B2" s="102"/>
      <c r="C2" s="18"/>
      <c r="D2" s="18"/>
      <c r="E2" s="18"/>
      <c r="F2" s="18"/>
      <c r="G2" s="213" t="str">
        <f aca="false">'Tipo interventi'!B13</f>
        <v>N.5</v>
      </c>
      <c r="H2" s="213" t="str">
        <f aca="false">'Tipo interventi'!C13</f>
        <v>Caldaia + cappotto in EPS da 16 cm</v>
      </c>
      <c r="I2" s="213"/>
      <c r="J2" s="213"/>
      <c r="K2" s="213"/>
      <c r="L2" s="213"/>
      <c r="M2" s="213"/>
      <c r="N2" s="213"/>
      <c r="O2" s="213"/>
      <c r="P2" s="213"/>
      <c r="Q2" s="213"/>
      <c r="R2" s="18"/>
      <c r="S2" s="18"/>
      <c r="T2" s="18"/>
      <c r="U2" s="18"/>
      <c r="V2" s="18"/>
      <c r="W2" s="18"/>
      <c r="X2" s="18"/>
      <c r="Y2" s="18"/>
    </row>
    <row r="3" customFormat="false" ht="15.75" hidden="false" customHeight="false" outlineLevel="0" collapsed="false">
      <c r="A3" s="18"/>
      <c r="B3" s="162" t="str">
        <f aca="false">'Tipo interventi'!C13</f>
        <v>Caldaia + cappotto in EPS da 16 cm</v>
      </c>
      <c r="C3" s="163"/>
      <c r="D3" s="163"/>
      <c r="E3" s="164" t="n">
        <f aca="false">-('Int. N.5'!D6+'Int. N.5'!D7)</f>
        <v>-13154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X3" s="18"/>
      <c r="Y3" s="18"/>
    </row>
    <row r="4" customFormat="false" ht="15.75" hidden="false" customHeight="false" outlineLevel="0" collapsed="false">
      <c r="A4" s="18"/>
      <c r="B4" s="165" t="s">
        <v>66</v>
      </c>
      <c r="C4" s="166"/>
      <c r="D4" s="166"/>
      <c r="E4" s="214" t="n">
        <f aca="false">'Int. N.5'!D10</f>
        <v>1146.64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</row>
    <row r="6" customFormat="false" ht="15" hidden="false" customHeight="false" outlineLevel="0" collapsed="false">
      <c r="A6" s="18"/>
      <c r="B6" s="18"/>
      <c r="C6" s="102" t="n">
        <v>1</v>
      </c>
      <c r="D6" s="102" t="n">
        <v>2</v>
      </c>
      <c r="E6" s="102" t="n">
        <v>3</v>
      </c>
      <c r="F6" s="102" t="n">
        <v>4</v>
      </c>
      <c r="G6" s="102" t="n">
        <v>5</v>
      </c>
      <c r="H6" s="102" t="n">
        <v>6</v>
      </c>
      <c r="I6" s="102" t="n">
        <v>7</v>
      </c>
      <c r="J6" s="102" t="n">
        <v>8</v>
      </c>
      <c r="K6" s="102" t="n">
        <v>9</v>
      </c>
      <c r="L6" s="102" t="n">
        <v>10</v>
      </c>
      <c r="M6" s="102" t="n">
        <v>11</v>
      </c>
      <c r="N6" s="102" t="n">
        <v>12</v>
      </c>
      <c r="O6" s="102" t="n">
        <v>13</v>
      </c>
      <c r="P6" s="102" t="n">
        <v>14</v>
      </c>
      <c r="Q6" s="102" t="n">
        <v>15</v>
      </c>
      <c r="R6" s="215" t="n">
        <v>16</v>
      </c>
      <c r="S6" s="215" t="n">
        <v>17</v>
      </c>
      <c r="T6" s="215" t="n">
        <v>18</v>
      </c>
      <c r="U6" s="215" t="n">
        <v>19</v>
      </c>
      <c r="V6" s="215" t="n">
        <v>20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216"/>
      <c r="S7" s="216"/>
      <c r="T7" s="216"/>
      <c r="U7" s="216"/>
      <c r="V7" s="216"/>
    </row>
    <row r="8" customFormat="false" ht="15" hidden="false" customHeight="false" outlineLevel="0" collapsed="false">
      <c r="A8" s="18"/>
      <c r="B8" s="102" t="s">
        <v>69</v>
      </c>
      <c r="C8" s="101" t="n">
        <f aca="false">E4</f>
        <v>1146.64</v>
      </c>
      <c r="D8" s="101" t="n">
        <f aca="false">C8</f>
        <v>1146.64</v>
      </c>
      <c r="E8" s="101" t="n">
        <f aca="false">D8</f>
        <v>1146.64</v>
      </c>
      <c r="F8" s="101" t="n">
        <f aca="false">E8</f>
        <v>1146.64</v>
      </c>
      <c r="G8" s="101" t="n">
        <f aca="false">F8</f>
        <v>1146.64</v>
      </c>
      <c r="H8" s="101" t="n">
        <f aca="false">G8</f>
        <v>1146.64</v>
      </c>
      <c r="I8" s="101" t="n">
        <f aca="false">H8</f>
        <v>1146.64</v>
      </c>
      <c r="J8" s="101" t="n">
        <f aca="false">I8</f>
        <v>1146.64</v>
      </c>
      <c r="K8" s="101" t="n">
        <f aca="false">J8</f>
        <v>1146.64</v>
      </c>
      <c r="L8" s="101" t="n">
        <f aca="false">K8</f>
        <v>1146.64</v>
      </c>
      <c r="M8" s="101" t="n">
        <f aca="false">L8</f>
        <v>1146.64</v>
      </c>
      <c r="N8" s="101" t="n">
        <f aca="false">M8</f>
        <v>1146.64</v>
      </c>
      <c r="O8" s="101" t="n">
        <f aca="false">N8</f>
        <v>1146.64</v>
      </c>
      <c r="P8" s="101" t="n">
        <f aca="false">O8</f>
        <v>1146.64</v>
      </c>
      <c r="Q8" s="101" t="n">
        <f aca="false">P8</f>
        <v>1146.64</v>
      </c>
      <c r="R8" s="217" t="n">
        <f aca="false">Q8</f>
        <v>1146.64</v>
      </c>
      <c r="S8" s="217" t="n">
        <f aca="false">R8</f>
        <v>1146.64</v>
      </c>
      <c r="T8" s="217" t="n">
        <f aca="false">S8</f>
        <v>1146.64</v>
      </c>
      <c r="U8" s="217" t="n">
        <f aca="false">T8</f>
        <v>1146.64</v>
      </c>
      <c r="V8" s="217" t="n">
        <f aca="false">U8</f>
        <v>1146.64</v>
      </c>
    </row>
    <row r="9" customFormat="false" ht="15" hidden="false" customHeight="false" outlineLevel="0" collapsed="false">
      <c r="A9" s="18"/>
      <c r="B9" s="18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218"/>
      <c r="S9" s="218"/>
      <c r="T9" s="218"/>
      <c r="U9" s="218"/>
      <c r="V9" s="218"/>
    </row>
    <row r="10" customFormat="false" ht="15" hidden="false" customHeight="false" outlineLevel="0" collapsed="false">
      <c r="A10" s="170"/>
      <c r="B10" s="102" t="s">
        <v>14</v>
      </c>
      <c r="C10" s="171" t="n">
        <f aca="false">C8</f>
        <v>1146.64</v>
      </c>
      <c r="D10" s="171" t="n">
        <f aca="false">$C$8*(1+'Stato di Fatto'!$C$14)^C6</f>
        <v>1169.5728</v>
      </c>
      <c r="E10" s="171" t="n">
        <f aca="false">$C$8*(1+'Stato di Fatto'!$C$14)^D6</f>
        <v>1192.964256</v>
      </c>
      <c r="F10" s="171" t="n">
        <f aca="false">$C$8*(1+'Stato di Fatto'!$C$14)^E6</f>
        <v>1216.82354112</v>
      </c>
      <c r="G10" s="171" t="n">
        <f aca="false">$C$8*(1+'Stato di Fatto'!$C$14)^F6</f>
        <v>1241.1600119424</v>
      </c>
      <c r="H10" s="171" t="n">
        <f aca="false">$C$8*(1+'Stato di Fatto'!$C$14)^G6</f>
        <v>1265.98321218125</v>
      </c>
      <c r="I10" s="171" t="n">
        <f aca="false">$C$8*(1+'Stato di Fatto'!$C$14)^H6</f>
        <v>1291.30287642487</v>
      </c>
      <c r="J10" s="171" t="n">
        <f aca="false">$C$8*(1+'Stato di Fatto'!$C$14)^I6</f>
        <v>1317.12893395337</v>
      </c>
      <c r="K10" s="171" t="n">
        <f aca="false">$C$8*(1+'Stato di Fatto'!$C$14)^J6</f>
        <v>1343.47151263244</v>
      </c>
      <c r="L10" s="171" t="n">
        <f aca="false">$C$8*(1+'Stato di Fatto'!$C$14)^K6</f>
        <v>1370.34094288509</v>
      </c>
      <c r="M10" s="171" t="n">
        <f aca="false">$C$8*(1+'Stato di Fatto'!$C$14)^L6</f>
        <v>1397.74776174279</v>
      </c>
      <c r="N10" s="171" t="n">
        <f aca="false">$C$8*(1+'Stato di Fatto'!$C$14)^M6</f>
        <v>1425.70271697764</v>
      </c>
      <c r="O10" s="171" t="n">
        <f aca="false">$C$8*(1+'Stato di Fatto'!$C$14)^N6</f>
        <v>1454.2167713172</v>
      </c>
      <c r="P10" s="171" t="n">
        <f aca="false">$C$8*(1+'Stato di Fatto'!$C$14)^O6</f>
        <v>1483.30110674354</v>
      </c>
      <c r="Q10" s="171" t="n">
        <f aca="false">$C$8*(1+'Stato di Fatto'!$C$14)^P6</f>
        <v>1512.96712887841</v>
      </c>
      <c r="R10" s="219" t="n">
        <f aca="false">$C$8*(1+'Stato di Fatto'!$C$14)^Q6-'Int. N.4'!D6*(1+'Stato di Fatto'!C14)^15</f>
        <v>-1552.27070668952</v>
      </c>
      <c r="S10" s="219" t="n">
        <f aca="false">$C$8*(1+'Stato di Fatto'!$C$14)^R6</f>
        <v>1574.0910008851</v>
      </c>
      <c r="T10" s="219" t="n">
        <f aca="false">$C$8*(1+'Stato di Fatto'!$C$14)^S6</f>
        <v>1605.5728209028</v>
      </c>
      <c r="U10" s="219" t="n">
        <f aca="false">$C$8*(1+'Stato di Fatto'!$C$14)^T6</f>
        <v>1637.68427732086</v>
      </c>
      <c r="V10" s="219" t="n">
        <f aca="false">$C$8*(1+'Stato di Fatto'!$C$14)^U6</f>
        <v>1670.43796286728</v>
      </c>
    </row>
    <row r="11" customFormat="false" ht="15" hidden="false" customHeight="false" outlineLevel="0" collapsed="false">
      <c r="A11" s="170"/>
      <c r="B11" s="102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219"/>
      <c r="S11" s="219"/>
      <c r="T11" s="219"/>
      <c r="U11" s="219"/>
      <c r="V11" s="219"/>
    </row>
    <row r="12" customFormat="false" ht="15" hidden="false" customHeight="false" outlineLevel="0" collapsed="false">
      <c r="A12" s="170"/>
      <c r="B12" s="172" t="s">
        <v>70</v>
      </c>
      <c r="C12" s="173" t="n">
        <f aca="false">E3+C10</f>
        <v>-12007.36</v>
      </c>
      <c r="D12" s="173" t="n">
        <f aca="false">D10</f>
        <v>1169.5728</v>
      </c>
      <c r="E12" s="173" t="n">
        <f aca="false">E10</f>
        <v>1192.964256</v>
      </c>
      <c r="F12" s="173" t="n">
        <f aca="false">F10</f>
        <v>1216.82354112</v>
      </c>
      <c r="G12" s="173" t="n">
        <f aca="false">G10</f>
        <v>1241.1600119424</v>
      </c>
      <c r="H12" s="173" t="n">
        <f aca="false">H10</f>
        <v>1265.98321218125</v>
      </c>
      <c r="I12" s="173" t="n">
        <f aca="false">I10</f>
        <v>1291.30287642487</v>
      </c>
      <c r="J12" s="173" t="n">
        <f aca="false">J10</f>
        <v>1317.12893395337</v>
      </c>
      <c r="K12" s="173" t="n">
        <f aca="false">K10</f>
        <v>1343.47151263244</v>
      </c>
      <c r="L12" s="173" t="n">
        <f aca="false">L10</f>
        <v>1370.34094288509</v>
      </c>
      <c r="M12" s="173" t="n">
        <f aca="false">M10</f>
        <v>1397.74776174279</v>
      </c>
      <c r="N12" s="173" t="n">
        <f aca="false">N10</f>
        <v>1425.70271697764</v>
      </c>
      <c r="O12" s="173" t="n">
        <f aca="false">O10</f>
        <v>1454.2167713172</v>
      </c>
      <c r="P12" s="173" t="n">
        <f aca="false">P10</f>
        <v>1483.30110674354</v>
      </c>
      <c r="Q12" s="173" t="n">
        <f aca="false">Q10</f>
        <v>1512.96712887841</v>
      </c>
      <c r="R12" s="173" t="n">
        <f aca="false">R10</f>
        <v>-1552.27070668952</v>
      </c>
      <c r="S12" s="173" t="n">
        <f aca="false">S10</f>
        <v>1574.0910008851</v>
      </c>
      <c r="T12" s="173" t="n">
        <f aca="false">T10</f>
        <v>1605.5728209028</v>
      </c>
      <c r="U12" s="173" t="n">
        <f aca="false">U10</f>
        <v>1637.68427732086</v>
      </c>
      <c r="V12" s="173" t="n">
        <f aca="false">V10</f>
        <v>1670.43796286728</v>
      </c>
    </row>
    <row r="13" customFormat="false" ht="15" hidden="false" customHeight="false" outlineLevel="0" collapsed="false">
      <c r="A13" s="170"/>
      <c r="B13" s="172" t="s">
        <v>71</v>
      </c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219"/>
      <c r="S13" s="219"/>
      <c r="T13" s="219"/>
      <c r="U13" s="219"/>
      <c r="V13" s="219"/>
    </row>
    <row r="14" customFormat="false" ht="15" hidden="false" customHeight="false" outlineLevel="0" collapsed="false">
      <c r="A14" s="170"/>
      <c r="B14" s="18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218"/>
      <c r="S14" s="218"/>
      <c r="T14" s="218"/>
      <c r="U14" s="218"/>
      <c r="V14" s="218"/>
    </row>
    <row r="15" customFormat="false" ht="15" hidden="false" customHeight="false" outlineLevel="0" collapsed="false">
      <c r="A15" s="170"/>
      <c r="B15" s="174" t="s">
        <v>70</v>
      </c>
      <c r="C15" s="175" t="n">
        <f aca="false">E3+C10</f>
        <v>-12007.36</v>
      </c>
      <c r="D15" s="175" t="n">
        <f aca="false">C15+D10</f>
        <v>-10837.7872</v>
      </c>
      <c r="E15" s="175" t="n">
        <f aca="false">D15+E10</f>
        <v>-9644.822944</v>
      </c>
      <c r="F15" s="175" t="n">
        <f aca="false">E15+F10</f>
        <v>-8427.99940288</v>
      </c>
      <c r="G15" s="175" t="n">
        <f aca="false">F15+G10</f>
        <v>-7186.8393909376</v>
      </c>
      <c r="H15" s="175" t="n">
        <f aca="false">G15+H10</f>
        <v>-5920.85617875635</v>
      </c>
      <c r="I15" s="175" t="n">
        <f aca="false">H15+I10</f>
        <v>-4629.55330233148</v>
      </c>
      <c r="J15" s="175" t="n">
        <f aca="false">I15+J10</f>
        <v>-3312.42436837811</v>
      </c>
      <c r="K15" s="175" t="n">
        <f aca="false">J15+K10</f>
        <v>-1968.95285574567</v>
      </c>
      <c r="L15" s="175" t="n">
        <f aca="false">K15+L10</f>
        <v>-598.611912860583</v>
      </c>
      <c r="M15" s="175" t="n">
        <f aca="false">L15+M10</f>
        <v>799.135848882206</v>
      </c>
      <c r="N15" s="175" t="n">
        <f aca="false">M15+N10</f>
        <v>2224.83856585985</v>
      </c>
      <c r="O15" s="175" t="n">
        <f aca="false">N15+O10</f>
        <v>3679.05533717705</v>
      </c>
      <c r="P15" s="175" t="n">
        <f aca="false">O15+P10</f>
        <v>5162.35644392059</v>
      </c>
      <c r="Q15" s="175" t="n">
        <f aca="false">P15+Q10</f>
        <v>6675.323572799</v>
      </c>
      <c r="R15" s="220" t="n">
        <f aca="false">Q15+R10</f>
        <v>5123.05286610948</v>
      </c>
      <c r="S15" s="220" t="n">
        <f aca="false">R15+S10</f>
        <v>6697.14386699458</v>
      </c>
      <c r="T15" s="220" t="n">
        <f aca="false">S15+T10</f>
        <v>8302.71668789739</v>
      </c>
      <c r="U15" s="220" t="n">
        <f aca="false">T15+U10</f>
        <v>9940.40096521824</v>
      </c>
      <c r="V15" s="220" t="n">
        <f aca="false">U15+V10</f>
        <v>11610.8389280855</v>
      </c>
    </row>
    <row r="16" customFormat="false" ht="15" hidden="false" customHeight="false" outlineLevel="0" collapsed="false">
      <c r="A16" s="18"/>
      <c r="B16" s="174" t="s">
        <v>7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</row>
    <row r="17" customFormat="false" ht="1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</row>
    <row r="18" customFormat="false" ht="15" hidden="false" customHeight="false" outlineLevel="0" collapsed="false">
      <c r="A18" s="170"/>
      <c r="B18" s="102" t="s">
        <v>8</v>
      </c>
      <c r="C18" s="176" t="n">
        <f aca="false">NPV('Stato di Fatto'!C13,C12:V12)</f>
        <v>4150.54171042187</v>
      </c>
      <c r="D18" s="102" t="s">
        <v>73</v>
      </c>
      <c r="E18" s="2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5.75" hidden="false" customHeight="true" outlineLevel="0" collapsed="false">
      <c r="A19" s="18"/>
      <c r="B19" s="18"/>
      <c r="C19" s="17"/>
      <c r="D19" s="102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false" outlineLevel="0" collapsed="false">
      <c r="A20" s="18"/>
      <c r="B20" s="102" t="s">
        <v>74</v>
      </c>
      <c r="C20" s="177" t="n">
        <f aca="false">IRR(C12:V12,5%)</f>
        <v>0.0791849143285346</v>
      </c>
      <c r="D20" s="102"/>
      <c r="E20" s="2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5" hidden="false" customHeight="false" outlineLevel="0" collapsed="false">
      <c r="A21" s="18"/>
      <c r="B21" s="18"/>
      <c r="C21" s="17"/>
      <c r="D21" s="102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5.75" hidden="false" customHeight="false" outlineLevel="0" collapsed="false">
      <c r="A22" s="18"/>
      <c r="B22" s="102" t="s">
        <v>75</v>
      </c>
      <c r="C22" s="178" t="s">
        <v>83</v>
      </c>
      <c r="D22" s="102" t="s">
        <v>4</v>
      </c>
      <c r="E22" s="17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15" hidden="false" customHeight="false" outlineLevel="0" collapsed="false">
      <c r="A23" s="18"/>
      <c r="B23" s="18"/>
      <c r="C23" s="180"/>
      <c r="D23" s="102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15" hidden="false" customHeight="false" outlineLevel="0" collapsed="false">
      <c r="A24" s="18"/>
      <c r="B24" s="102" t="s">
        <v>77</v>
      </c>
      <c r="C24" s="181" t="n">
        <f aca="false">C18/-E3</f>
        <v>0.315534568224256</v>
      </c>
      <c r="D24" s="182"/>
      <c r="E24" s="2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15" hidden="false" customHeight="false" outlineLevel="0" collapsed="false">
      <c r="A25" s="18"/>
      <c r="B25" s="18"/>
      <c r="C25" s="17"/>
      <c r="D25" s="102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15" hidden="false" customHeight="false" outlineLevel="0" collapsed="false">
      <c r="A26" s="18"/>
      <c r="B26" s="18"/>
      <c r="C26" s="18"/>
      <c r="D26" s="102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5" hidden="false" customHeight="false" outlineLevel="0" collapsed="false">
      <c r="A27" s="18"/>
      <c r="B27" s="18"/>
      <c r="C27" s="183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1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1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12" min="8" style="0" width="10.56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7" min="15" style="0" width="10.13"/>
    <col collapsed="false" customWidth="true" hidden="false" outlineLevel="0" max="22" min="18" style="0" width="9.14"/>
    <col collapsed="false" customWidth="true" hidden="false" outlineLevel="0" max="23" min="23" style="18" width="9.14"/>
  </cols>
  <sheetData>
    <row r="1" customFormat="false" ht="15" hidden="false" customHeight="false" outlineLevel="0" collapsed="false">
      <c r="A1" s="92"/>
      <c r="B1" s="10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6" customFormat="true" ht="23.25" hidden="false" customHeight="false" outlineLevel="0" collapsed="false">
      <c r="A2" s="92"/>
      <c r="B2" s="102"/>
      <c r="C2" s="18"/>
      <c r="D2" s="18"/>
      <c r="E2" s="18"/>
      <c r="F2" s="18"/>
      <c r="G2" s="213" t="str">
        <f aca="false">'Tipo interventi'!B13</f>
        <v>N.5</v>
      </c>
      <c r="H2" s="213" t="str">
        <f aca="false">'Tipo interventi'!C13</f>
        <v>Caldaia + cappotto in EPS da 16 cm</v>
      </c>
      <c r="I2" s="213"/>
      <c r="J2" s="213"/>
      <c r="K2" s="213"/>
      <c r="L2" s="213"/>
      <c r="M2" s="213"/>
      <c r="N2" s="213"/>
      <c r="O2" s="213"/>
      <c r="P2" s="213"/>
      <c r="Q2" s="213"/>
      <c r="R2" s="18"/>
      <c r="S2" s="18"/>
      <c r="T2" s="18"/>
      <c r="U2" s="18"/>
      <c r="V2" s="18"/>
      <c r="W2" s="18"/>
    </row>
    <row r="3" customFormat="false" ht="15.75" hidden="false" customHeight="false" outlineLevel="0" collapsed="false">
      <c r="A3" s="18"/>
      <c r="B3" s="162" t="str">
        <f aca="false">'Tipo interventi'!C11</f>
        <v>Caldaia + cappotto in EPS da 10 cm</v>
      </c>
      <c r="C3" s="163"/>
      <c r="D3" s="163"/>
      <c r="E3" s="164" t="n">
        <f aca="false">-('Int. N.5'!D6+'Int. N.5'!D7)</f>
        <v>-13154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</row>
    <row r="4" customFormat="false" ht="15.75" hidden="false" customHeight="false" outlineLevel="0" collapsed="false">
      <c r="A4" s="18"/>
      <c r="B4" s="165" t="s">
        <v>66</v>
      </c>
      <c r="C4" s="166"/>
      <c r="D4" s="166"/>
      <c r="E4" s="214" t="n">
        <f aca="false">'Int. N.5'!D10</f>
        <v>1146.64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</row>
    <row r="6" customFormat="false" ht="15" hidden="false" customHeight="false" outlineLevel="0" collapsed="false">
      <c r="A6" s="18"/>
      <c r="B6" s="18"/>
      <c r="C6" s="102" t="n">
        <v>1</v>
      </c>
      <c r="D6" s="102" t="n">
        <v>2</v>
      </c>
      <c r="E6" s="102" t="n">
        <v>3</v>
      </c>
      <c r="F6" s="102" t="n">
        <v>4</v>
      </c>
      <c r="G6" s="102" t="n">
        <v>5</v>
      </c>
      <c r="H6" s="102" t="n">
        <v>6</v>
      </c>
      <c r="I6" s="102" t="n">
        <v>7</v>
      </c>
      <c r="J6" s="102" t="n">
        <v>8</v>
      </c>
      <c r="K6" s="102" t="n">
        <v>9</v>
      </c>
      <c r="L6" s="102" t="n">
        <v>10</v>
      </c>
      <c r="M6" s="102" t="n">
        <v>11</v>
      </c>
      <c r="N6" s="102" t="n">
        <v>12</v>
      </c>
      <c r="O6" s="102" t="n">
        <v>13</v>
      </c>
      <c r="P6" s="102" t="n">
        <v>14</v>
      </c>
      <c r="Q6" s="102" t="n">
        <v>15</v>
      </c>
      <c r="R6" s="215" t="n">
        <v>16</v>
      </c>
      <c r="S6" s="215" t="n">
        <v>17</v>
      </c>
      <c r="T6" s="215" t="n">
        <v>18</v>
      </c>
      <c r="U6" s="215" t="n">
        <v>19</v>
      </c>
      <c r="V6" s="215" t="n">
        <v>20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216"/>
      <c r="S7" s="216"/>
      <c r="T7" s="216"/>
      <c r="U7" s="216"/>
      <c r="V7" s="216"/>
    </row>
    <row r="8" customFormat="false" ht="15" hidden="false" customHeight="false" outlineLevel="0" collapsed="false">
      <c r="A8" s="18"/>
      <c r="B8" s="102" t="s">
        <v>69</v>
      </c>
      <c r="C8" s="101" t="n">
        <f aca="false">E4</f>
        <v>1146.64</v>
      </c>
      <c r="D8" s="101" t="n">
        <f aca="false">C8</f>
        <v>1146.64</v>
      </c>
      <c r="E8" s="101" t="n">
        <f aca="false">D8</f>
        <v>1146.64</v>
      </c>
      <c r="F8" s="101" t="n">
        <f aca="false">E8</f>
        <v>1146.64</v>
      </c>
      <c r="G8" s="101" t="n">
        <f aca="false">F8</f>
        <v>1146.64</v>
      </c>
      <c r="H8" s="101" t="n">
        <f aca="false">G8</f>
        <v>1146.64</v>
      </c>
      <c r="I8" s="101" t="n">
        <f aca="false">H8</f>
        <v>1146.64</v>
      </c>
      <c r="J8" s="101" t="n">
        <f aca="false">I8</f>
        <v>1146.64</v>
      </c>
      <c r="K8" s="101" t="n">
        <f aca="false">J8</f>
        <v>1146.64</v>
      </c>
      <c r="L8" s="101" t="n">
        <f aca="false">K8</f>
        <v>1146.64</v>
      </c>
      <c r="M8" s="101" t="n">
        <f aca="false">L8</f>
        <v>1146.64</v>
      </c>
      <c r="N8" s="101" t="n">
        <f aca="false">M8</f>
        <v>1146.64</v>
      </c>
      <c r="O8" s="101" t="n">
        <f aca="false">N8</f>
        <v>1146.64</v>
      </c>
      <c r="P8" s="101" t="n">
        <f aca="false">O8</f>
        <v>1146.64</v>
      </c>
      <c r="Q8" s="101" t="n">
        <f aca="false">P8</f>
        <v>1146.64</v>
      </c>
      <c r="R8" s="217" t="n">
        <f aca="false">Q8</f>
        <v>1146.64</v>
      </c>
      <c r="S8" s="217" t="n">
        <f aca="false">R8</f>
        <v>1146.64</v>
      </c>
      <c r="T8" s="217" t="n">
        <f aca="false">S8</f>
        <v>1146.64</v>
      </c>
      <c r="U8" s="217" t="n">
        <f aca="false">T8</f>
        <v>1146.64</v>
      </c>
      <c r="V8" s="217" t="n">
        <f aca="false">U8</f>
        <v>1146.64</v>
      </c>
    </row>
    <row r="9" customFormat="false" ht="15" hidden="false" customHeight="false" outlineLevel="0" collapsed="false">
      <c r="A9" s="18"/>
      <c r="B9" s="18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218"/>
      <c r="S9" s="218"/>
      <c r="T9" s="218"/>
      <c r="U9" s="218"/>
      <c r="V9" s="218"/>
    </row>
    <row r="10" customFormat="false" ht="15" hidden="false" customHeight="false" outlineLevel="0" collapsed="false">
      <c r="A10" s="170"/>
      <c r="B10" s="102" t="s">
        <v>14</v>
      </c>
      <c r="C10" s="171" t="n">
        <f aca="false">C8</f>
        <v>1146.64</v>
      </c>
      <c r="D10" s="171" t="n">
        <f aca="false">$C$8*(1+'Stato di Fatto'!$C$14)^C6</f>
        <v>1169.5728</v>
      </c>
      <c r="E10" s="171" t="n">
        <f aca="false">$C$8*(1+'Stato di Fatto'!$C$14)^D6</f>
        <v>1192.964256</v>
      </c>
      <c r="F10" s="171" t="n">
        <f aca="false">$C$8*(1+'Stato di Fatto'!$C$14)^E6</f>
        <v>1216.82354112</v>
      </c>
      <c r="G10" s="171" t="n">
        <f aca="false">$C$8*(1+'Stato di Fatto'!$C$14)^F6</f>
        <v>1241.1600119424</v>
      </c>
      <c r="H10" s="171" t="n">
        <f aca="false">$C$8*(1+'Stato di Fatto'!$C$14)^G6</f>
        <v>1265.98321218125</v>
      </c>
      <c r="I10" s="171" t="n">
        <f aca="false">$C$8*(1+'Stato di Fatto'!$C$14)^H6</f>
        <v>1291.30287642487</v>
      </c>
      <c r="J10" s="171" t="n">
        <f aca="false">$C$8*(1+'Stato di Fatto'!$C$14)^I6</f>
        <v>1317.12893395337</v>
      </c>
      <c r="K10" s="171" t="n">
        <f aca="false">$C$8*(1+'Stato di Fatto'!$C$14)^J6</f>
        <v>1343.47151263244</v>
      </c>
      <c r="L10" s="171" t="n">
        <f aca="false">$C$8*(1+'Stato di Fatto'!$C$14)^K6</f>
        <v>1370.34094288509</v>
      </c>
      <c r="M10" s="171" t="n">
        <f aca="false">$C$8*(1+'Stato di Fatto'!$C$14)^L6</f>
        <v>1397.74776174279</v>
      </c>
      <c r="N10" s="171" t="n">
        <f aca="false">$C$8*(1+'Stato di Fatto'!$C$14)^M6</f>
        <v>1425.70271697764</v>
      </c>
      <c r="O10" s="171" t="n">
        <f aca="false">$C$8*(1+'Stato di Fatto'!$C$14)^N6</f>
        <v>1454.2167713172</v>
      </c>
      <c r="P10" s="171" t="n">
        <f aca="false">$C$8*(1+'Stato di Fatto'!$C$14)^O6</f>
        <v>1483.30110674354</v>
      </c>
      <c r="Q10" s="171" t="n">
        <f aca="false">$C$8*(1+'Stato di Fatto'!$C$14)^P6</f>
        <v>1512.96712887841</v>
      </c>
      <c r="R10" s="219" t="n">
        <f aca="false">$C$8*(1+'Stato di Fatto'!$C$14)^Q6-'Int. N.4'!D6*(1+'Stato di Fatto'!C14)^15</f>
        <v>-1552.27070668952</v>
      </c>
      <c r="S10" s="219" t="n">
        <f aca="false">$C$8*(1+'Stato di Fatto'!$C$14)^R6</f>
        <v>1574.0910008851</v>
      </c>
      <c r="T10" s="219" t="n">
        <f aca="false">$C$8*(1+'Stato di Fatto'!$C$14)^S6</f>
        <v>1605.5728209028</v>
      </c>
      <c r="U10" s="219" t="n">
        <f aca="false">$C$8*(1+'Stato di Fatto'!$C$14)^T6</f>
        <v>1637.68427732086</v>
      </c>
      <c r="V10" s="219" t="n">
        <f aca="false">$C$8*(1+'Stato di Fatto'!$C$14)^U6</f>
        <v>1670.43796286728</v>
      </c>
    </row>
    <row r="11" customFormat="false" ht="15.75" hidden="false" customHeight="false" outlineLevel="0" collapsed="false">
      <c r="A11" s="170"/>
      <c r="B11" s="102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219"/>
      <c r="S11" s="219"/>
      <c r="T11" s="219"/>
      <c r="U11" s="219"/>
      <c r="V11" s="219"/>
    </row>
    <row r="12" customFormat="false" ht="32.25" hidden="false" customHeight="false" outlineLevel="0" collapsed="false">
      <c r="A12" s="170"/>
      <c r="B12" s="198" t="s">
        <v>78</v>
      </c>
      <c r="C12" s="199"/>
      <c r="D12" s="200" t="n">
        <f aca="false">'Int. N.4'!$D$11</f>
        <v>781.3</v>
      </c>
      <c r="E12" s="200" t="n">
        <f aca="false">'Int. N.4'!$D$11</f>
        <v>781.3</v>
      </c>
      <c r="F12" s="200" t="n">
        <f aca="false">'Int. N.4'!$D$11</f>
        <v>781.3</v>
      </c>
      <c r="G12" s="200" t="n">
        <f aca="false">'Int. N.4'!$D$11</f>
        <v>781.3</v>
      </c>
      <c r="H12" s="200" t="n">
        <f aca="false">'Int. N.4'!$D$11</f>
        <v>781.3</v>
      </c>
      <c r="I12" s="200" t="n">
        <f aca="false">'Int. N.4'!$D$11</f>
        <v>781.3</v>
      </c>
      <c r="J12" s="200" t="n">
        <f aca="false">'Int. N.4'!$D$11</f>
        <v>781.3</v>
      </c>
      <c r="K12" s="200" t="n">
        <f aca="false">'Int. N.4'!$D$11</f>
        <v>781.3</v>
      </c>
      <c r="L12" s="200" t="n">
        <f aca="false">'Int. N.4'!$D$11</f>
        <v>781.3</v>
      </c>
      <c r="M12" s="200" t="n">
        <f aca="false">'Int. N.4'!$D$11</f>
        <v>781.3</v>
      </c>
      <c r="N12" s="199"/>
      <c r="O12" s="199"/>
      <c r="P12" s="199"/>
      <c r="Q12" s="199"/>
      <c r="R12" s="222"/>
      <c r="S12" s="222"/>
      <c r="T12" s="222"/>
      <c r="U12" s="222"/>
      <c r="V12" s="222"/>
    </row>
    <row r="13" customFormat="false" ht="15" hidden="false" customHeight="false" outlineLevel="0" collapsed="false">
      <c r="A13" s="170"/>
      <c r="B13" s="102"/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219"/>
      <c r="S13" s="219"/>
      <c r="T13" s="219"/>
      <c r="U13" s="219"/>
      <c r="V13" s="219"/>
    </row>
    <row r="14" customFormat="false" ht="15" hidden="false" customHeight="false" outlineLevel="0" collapsed="false">
      <c r="A14" s="170"/>
      <c r="B14" s="172" t="s">
        <v>70</v>
      </c>
      <c r="C14" s="173" t="n">
        <f aca="false">E3+C10</f>
        <v>-12007.36</v>
      </c>
      <c r="D14" s="173" t="n">
        <f aca="false">D10+D12</f>
        <v>1950.8728</v>
      </c>
      <c r="E14" s="173" t="n">
        <f aca="false">E10+E12</f>
        <v>1974.264256</v>
      </c>
      <c r="F14" s="173" t="n">
        <f aca="false">F10+F12</f>
        <v>1998.12354112</v>
      </c>
      <c r="G14" s="173" t="n">
        <f aca="false">G10+G12</f>
        <v>2022.4600119424</v>
      </c>
      <c r="H14" s="173" t="n">
        <f aca="false">H10+H12</f>
        <v>2047.28321218125</v>
      </c>
      <c r="I14" s="173" t="n">
        <f aca="false">I10+I12</f>
        <v>2072.60287642487</v>
      </c>
      <c r="J14" s="173" t="n">
        <f aca="false">J10+J12</f>
        <v>2098.42893395337</v>
      </c>
      <c r="K14" s="173" t="n">
        <f aca="false">K10+K12</f>
        <v>2124.77151263244</v>
      </c>
      <c r="L14" s="173" t="n">
        <f aca="false">L10+L12</f>
        <v>2151.64094288509</v>
      </c>
      <c r="M14" s="173" t="n">
        <f aca="false">M10+M12</f>
        <v>2179.04776174279</v>
      </c>
      <c r="N14" s="173" t="n">
        <f aca="false">N10+N12</f>
        <v>1425.70271697764</v>
      </c>
      <c r="O14" s="173" t="n">
        <f aca="false">O10+O12</f>
        <v>1454.2167713172</v>
      </c>
      <c r="P14" s="173" t="n">
        <f aca="false">P10+P12</f>
        <v>1483.30110674354</v>
      </c>
      <c r="Q14" s="173" t="n">
        <f aca="false">Q10+Q12</f>
        <v>1512.96712887841</v>
      </c>
      <c r="R14" s="173" t="n">
        <f aca="false">R10+R12</f>
        <v>-1552.27070668952</v>
      </c>
      <c r="S14" s="173" t="n">
        <f aca="false">S10+S12</f>
        <v>1574.0910008851</v>
      </c>
      <c r="T14" s="173" t="n">
        <f aca="false">T10+T12</f>
        <v>1605.5728209028</v>
      </c>
      <c r="U14" s="173" t="n">
        <f aca="false">U10+U12</f>
        <v>1637.68427732086</v>
      </c>
      <c r="V14" s="173" t="n">
        <f aca="false">V10+V12</f>
        <v>1670.43796286728</v>
      </c>
    </row>
    <row r="15" customFormat="false" ht="15" hidden="false" customHeight="false" outlineLevel="0" collapsed="false">
      <c r="A15" s="170"/>
      <c r="B15" s="172" t="s">
        <v>71</v>
      </c>
      <c r="C15" s="171"/>
      <c r="D15" s="171"/>
      <c r="E15" s="171"/>
      <c r="F15" s="171"/>
      <c r="G15" s="171"/>
      <c r="H15" s="171"/>
      <c r="I15" s="171"/>
      <c r="J15" s="171"/>
      <c r="K15" s="171"/>
      <c r="L15" s="171"/>
      <c r="M15" s="171"/>
      <c r="N15" s="171"/>
      <c r="O15" s="171"/>
      <c r="P15" s="171"/>
      <c r="Q15" s="171"/>
      <c r="R15" s="219"/>
      <c r="S15" s="219"/>
      <c r="T15" s="219"/>
      <c r="U15" s="219"/>
      <c r="V15" s="219"/>
    </row>
    <row r="16" customFormat="false" ht="15" hidden="false" customHeight="false" outlineLevel="0" collapsed="false">
      <c r="A16" s="170"/>
      <c r="B16" s="18"/>
      <c r="C16" s="171"/>
      <c r="D16" s="171"/>
      <c r="E16" s="171"/>
      <c r="F16" s="171"/>
      <c r="G16" s="171"/>
      <c r="H16" s="171"/>
      <c r="I16" s="171"/>
      <c r="J16" s="171"/>
      <c r="K16" s="171"/>
      <c r="L16" s="171"/>
      <c r="M16" s="171"/>
      <c r="N16" s="171"/>
      <c r="O16" s="171"/>
      <c r="P16" s="171"/>
      <c r="Q16" s="171"/>
      <c r="R16" s="218"/>
      <c r="S16" s="218"/>
      <c r="T16" s="218"/>
      <c r="U16" s="218"/>
      <c r="V16" s="218"/>
    </row>
    <row r="17" customFormat="false" ht="15" hidden="false" customHeight="false" outlineLevel="0" collapsed="false">
      <c r="A17" s="170"/>
      <c r="B17" s="174" t="s">
        <v>70</v>
      </c>
      <c r="C17" s="175" t="n">
        <f aca="false">E3+C10</f>
        <v>-12007.36</v>
      </c>
      <c r="D17" s="175" t="n">
        <f aca="false">C17+D14</f>
        <v>-10056.4872</v>
      </c>
      <c r="E17" s="175" t="n">
        <f aca="false">D17+E14</f>
        <v>-8082.222944</v>
      </c>
      <c r="F17" s="175" t="n">
        <f aca="false">E17+F14</f>
        <v>-6084.09940288</v>
      </c>
      <c r="G17" s="175" t="n">
        <f aca="false">F17+G14</f>
        <v>-4061.6393909376</v>
      </c>
      <c r="H17" s="175" t="n">
        <f aca="false">G17+H14</f>
        <v>-2014.35617875635</v>
      </c>
      <c r="I17" s="175" t="n">
        <f aca="false">H17+I14</f>
        <v>58.2466976685228</v>
      </c>
      <c r="J17" s="175" t="n">
        <f aca="false">I17+J14</f>
        <v>2156.67563162189</v>
      </c>
      <c r="K17" s="175" t="n">
        <f aca="false">J17+K14</f>
        <v>4281.44714425433</v>
      </c>
      <c r="L17" s="175" t="n">
        <f aca="false">K17+L14</f>
        <v>6433.08808713942</v>
      </c>
      <c r="M17" s="175" t="n">
        <f aca="false">L17+M14</f>
        <v>8612.13584888221</v>
      </c>
      <c r="N17" s="175" t="n">
        <f aca="false">M17+N14</f>
        <v>10037.8385658599</v>
      </c>
      <c r="O17" s="175" t="n">
        <f aca="false">N17+O14</f>
        <v>11492.0553371771</v>
      </c>
      <c r="P17" s="175" t="n">
        <f aca="false">O17+P14</f>
        <v>12975.3564439206</v>
      </c>
      <c r="Q17" s="175" t="n">
        <f aca="false">P17+Q14</f>
        <v>14488.323572799</v>
      </c>
      <c r="R17" s="175" t="n">
        <f aca="false">Q17+R14</f>
        <v>12936.0528661095</v>
      </c>
      <c r="S17" s="175" t="n">
        <f aca="false">R17+S14</f>
        <v>14510.1438669946</v>
      </c>
      <c r="T17" s="175" t="n">
        <f aca="false">S17+T14</f>
        <v>16115.7166878974</v>
      </c>
      <c r="U17" s="175" t="n">
        <f aca="false">T17+U14</f>
        <v>17753.4009652182</v>
      </c>
      <c r="V17" s="175" t="n">
        <f aca="false">U17+V14</f>
        <v>19423.8389280855</v>
      </c>
    </row>
    <row r="18" customFormat="false" ht="15" hidden="false" customHeight="false" outlineLevel="0" collapsed="false">
      <c r="A18" s="18"/>
      <c r="B18" s="174" t="s">
        <v>72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</row>
    <row r="19" customFormat="false" ht="1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false" outlineLevel="0" collapsed="false">
      <c r="A20" s="170"/>
      <c r="B20" s="102" t="s">
        <v>8</v>
      </c>
      <c r="C20" s="176" t="n">
        <f aca="false">NPV('Stato di Fatto'!C13,C14:V14)</f>
        <v>10243.8521646623</v>
      </c>
      <c r="D20" s="102" t="s">
        <v>73</v>
      </c>
      <c r="E20" s="2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5.75" hidden="false" customHeight="true" outlineLevel="0" collapsed="false">
      <c r="A21" s="18"/>
      <c r="B21" s="18"/>
      <c r="C21" s="17"/>
      <c r="D21" s="102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</row>
    <row r="22" customFormat="false" ht="15" hidden="false" customHeight="false" outlineLevel="0" collapsed="false">
      <c r="A22" s="18"/>
      <c r="B22" s="102" t="s">
        <v>74</v>
      </c>
      <c r="C22" s="177" t="n">
        <f aca="false">IRR(C14:V14,5%)</f>
        <v>0.143322898154503</v>
      </c>
      <c r="D22" s="102"/>
      <c r="E22" s="2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15" hidden="false" customHeight="false" outlineLevel="0" collapsed="false">
      <c r="A23" s="18"/>
      <c r="B23" s="18"/>
      <c r="C23" s="17"/>
      <c r="D23" s="102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</row>
    <row r="24" customFormat="false" ht="15.75" hidden="false" customHeight="false" outlineLevel="0" collapsed="false">
      <c r="A24" s="18"/>
      <c r="B24" s="102" t="s">
        <v>75</v>
      </c>
      <c r="C24" s="178" t="s">
        <v>84</v>
      </c>
      <c r="D24" s="102" t="s">
        <v>4</v>
      </c>
      <c r="E24" s="179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</row>
    <row r="25" customFormat="false" ht="15" hidden="false" customHeight="false" outlineLevel="0" collapsed="false">
      <c r="A25" s="18"/>
      <c r="B25" s="18"/>
      <c r="C25" s="180"/>
      <c r="D25" s="102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</row>
    <row r="26" customFormat="false" ht="15" hidden="false" customHeight="false" outlineLevel="0" collapsed="false">
      <c r="A26" s="18"/>
      <c r="B26" s="102" t="s">
        <v>77</v>
      </c>
      <c r="C26" s="181" t="n">
        <f aca="false">C20/-E3</f>
        <v>0.778763278444757</v>
      </c>
      <c r="D26" s="182"/>
      <c r="E26" s="2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</row>
    <row r="27" customFormat="false" ht="15" hidden="false" customHeight="false" outlineLevel="0" collapsed="false">
      <c r="A27" s="18"/>
      <c r="B27" s="18"/>
      <c r="C27" s="17"/>
      <c r="D27" s="102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</row>
    <row r="28" customFormat="false" ht="15" hidden="false" customHeight="false" outlineLevel="0" collapsed="false">
      <c r="A28" s="18"/>
      <c r="B28" s="18"/>
      <c r="C28" s="18"/>
      <c r="D28" s="102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</row>
    <row r="29" customFormat="false" ht="15" hidden="false" customHeight="false" outlineLevel="0" collapsed="false">
      <c r="A29" s="18"/>
      <c r="B29" s="18"/>
      <c r="C29" s="183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1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1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1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1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29" activeCellId="0" sqref="T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0.56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8.41"/>
    <col collapsed="false" customWidth="true" hidden="false" outlineLevel="0" max="10" min="10" style="0" width="9.99"/>
    <col collapsed="false" customWidth="true" hidden="false" outlineLevel="0" max="12" min="11" style="0" width="9.28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41"/>
    <col collapsed="false" customWidth="true" hidden="false" outlineLevel="0" max="21" min="18" style="18" width="9.14"/>
    <col collapsed="false" customWidth="true" hidden="false" outlineLevel="0" max="22" min="22" style="0" width="9.14"/>
  </cols>
  <sheetData>
    <row r="1" customFormat="false" ht="15.7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36.75" hidden="false" customHeight="false" outlineLevel="0" collapsed="false">
      <c r="A2" s="18"/>
      <c r="B2" s="18"/>
      <c r="C2" s="241" t="s">
        <v>85</v>
      </c>
      <c r="D2" s="241"/>
      <c r="E2" s="241"/>
      <c r="F2" s="241"/>
      <c r="G2" s="241"/>
      <c r="H2" s="241"/>
      <c r="I2" s="241"/>
      <c r="J2" s="241"/>
      <c r="K2" s="241"/>
      <c r="L2" s="241"/>
      <c r="M2" s="241"/>
      <c r="N2" s="241"/>
      <c r="O2" s="241"/>
      <c r="P2" s="241"/>
      <c r="Q2" s="241"/>
    </row>
    <row r="3" customFormat="false" ht="18.75" hidden="false" customHeight="false" outlineLevel="0" collapsed="false">
      <c r="A3" s="18"/>
      <c r="B3" s="18"/>
      <c r="C3" s="242" t="n">
        <v>1</v>
      </c>
      <c r="D3" s="242"/>
      <c r="E3" s="242"/>
      <c r="F3" s="243" t="n">
        <v>2</v>
      </c>
      <c r="G3" s="243"/>
      <c r="H3" s="243"/>
      <c r="I3" s="244" t="n">
        <v>3</v>
      </c>
      <c r="J3" s="244"/>
      <c r="K3" s="244"/>
      <c r="L3" s="245" t="n">
        <v>4</v>
      </c>
      <c r="M3" s="245"/>
      <c r="N3" s="245"/>
      <c r="O3" s="246" t="n">
        <v>5</v>
      </c>
      <c r="P3" s="246"/>
      <c r="Q3" s="246"/>
    </row>
    <row r="4" customFormat="false" ht="43.5" hidden="false" customHeight="true" outlineLevel="0" collapsed="false">
      <c r="A4" s="18"/>
      <c r="B4" s="18"/>
      <c r="C4" s="247" t="str">
        <f aca="false">'Tipo interventi'!C5</f>
        <v>Sostituzione caldaia </v>
      </c>
      <c r="D4" s="247"/>
      <c r="E4" s="247"/>
      <c r="F4" s="248" t="str">
        <f aca="false">'Tipo interventi'!C7</f>
        <v>Cappotto in EPS da 10 cm</v>
      </c>
      <c r="G4" s="248"/>
      <c r="H4" s="248"/>
      <c r="I4" s="249" t="str">
        <f aca="false">'Tipo interventi'!C9</f>
        <v>Cappotto in EPS da 16 cm</v>
      </c>
      <c r="J4" s="249"/>
      <c r="K4" s="249"/>
      <c r="L4" s="250" t="str">
        <f aca="false">'Tipo interventi'!C11</f>
        <v>Caldaia + cappotto in EPS da 10 cm</v>
      </c>
      <c r="M4" s="250"/>
      <c r="N4" s="250"/>
      <c r="O4" s="251" t="str">
        <f aca="false">'Tipo interventi'!C13</f>
        <v>Caldaia + cappotto in EPS da 16 cm</v>
      </c>
      <c r="P4" s="251"/>
      <c r="Q4" s="251"/>
    </row>
    <row r="5" customFormat="false" ht="38.25" hidden="false" customHeight="false" outlineLevel="0" collapsed="false">
      <c r="A5" s="18"/>
      <c r="B5" s="252" t="s">
        <v>86</v>
      </c>
      <c r="C5" s="253"/>
      <c r="D5" s="254" t="n">
        <f aca="false">'n.1.1'!E3</f>
        <v>-2300</v>
      </c>
      <c r="E5" s="255"/>
      <c r="F5" s="253"/>
      <c r="G5" s="254" t="n">
        <f aca="false">'n.2.1'!E3</f>
        <v>-9720</v>
      </c>
      <c r="H5" s="255"/>
      <c r="I5" s="253"/>
      <c r="J5" s="254" t="n">
        <f aca="false">'n.3.1'!E3</f>
        <v>-10854</v>
      </c>
      <c r="K5" s="255"/>
      <c r="L5" s="253"/>
      <c r="M5" s="254" t="n">
        <f aca="false">'n.4.1'!E3</f>
        <v>-12020</v>
      </c>
      <c r="N5" s="255"/>
      <c r="O5" s="253"/>
      <c r="P5" s="254" t="n">
        <f aca="false">'n.5.1'!$E$3</f>
        <v>-13154</v>
      </c>
      <c r="Q5" s="255"/>
    </row>
    <row r="6" customFormat="false" ht="18.75" hidden="false" customHeight="false" outlineLevel="0" collapsed="false">
      <c r="A6" s="18"/>
      <c r="B6" s="256"/>
      <c r="C6" s="257"/>
      <c r="D6" s="258"/>
      <c r="E6" s="259"/>
      <c r="F6" s="257"/>
      <c r="G6" s="258"/>
      <c r="H6" s="259"/>
      <c r="I6" s="257"/>
      <c r="J6" s="258"/>
      <c r="K6" s="259"/>
      <c r="L6" s="257"/>
      <c r="M6" s="258"/>
      <c r="N6" s="259"/>
      <c r="O6" s="257"/>
      <c r="P6" s="258"/>
      <c r="Q6" s="259"/>
    </row>
    <row r="7" customFormat="false" ht="18.75" hidden="false" customHeight="false" outlineLevel="0" collapsed="false">
      <c r="A7" s="170"/>
      <c r="B7" s="260" t="s">
        <v>8</v>
      </c>
      <c r="C7" s="261"/>
      <c r="D7" s="262" t="n">
        <f aca="false">'n.1.1'!C18</f>
        <v>3852.95161213138</v>
      </c>
      <c r="E7" s="263"/>
      <c r="F7" s="264"/>
      <c r="G7" s="262" t="n">
        <f aca="false">'n.2.1'!C18</f>
        <v>3012.23357401932</v>
      </c>
      <c r="H7" s="263"/>
      <c r="I7" s="264"/>
      <c r="J7" s="262" t="n">
        <f aca="false">'n.3.1'!C18</f>
        <v>3337.91418386288</v>
      </c>
      <c r="K7" s="263"/>
      <c r="L7" s="264"/>
      <c r="M7" s="262" t="n">
        <f aca="false">'n.4.1'!C18</f>
        <v>4122.23479787622</v>
      </c>
      <c r="N7" s="263"/>
      <c r="O7" s="264"/>
      <c r="P7" s="262" t="n">
        <f aca="false">'n.5.1'!C18</f>
        <v>4150.54171042187</v>
      </c>
      <c r="Q7" s="263"/>
    </row>
    <row r="8" customFormat="false" ht="18.75" hidden="false" customHeight="false" outlineLevel="0" collapsed="false">
      <c r="A8" s="18"/>
      <c r="B8" s="256"/>
      <c r="C8" s="265"/>
      <c r="D8" s="266"/>
      <c r="E8" s="259"/>
      <c r="F8" s="257"/>
      <c r="G8" s="266"/>
      <c r="H8" s="259"/>
      <c r="I8" s="257"/>
      <c r="J8" s="266"/>
      <c r="K8" s="259"/>
      <c r="L8" s="257"/>
      <c r="M8" s="266"/>
      <c r="N8" s="259"/>
      <c r="O8" s="257"/>
      <c r="P8" s="266"/>
      <c r="Q8" s="259"/>
    </row>
    <row r="9" customFormat="false" ht="18.75" hidden="false" customHeight="false" outlineLevel="0" collapsed="false">
      <c r="A9" s="18"/>
      <c r="B9" s="267" t="s">
        <v>74</v>
      </c>
      <c r="C9" s="268"/>
      <c r="D9" s="269" t="n">
        <f aca="false">'n.1.1'!C20</f>
        <v>0.277499785761775</v>
      </c>
      <c r="E9" s="270"/>
      <c r="F9" s="271"/>
      <c r="G9" s="269" t="n">
        <f aca="false">'n.2.1'!C20</f>
        <v>0.075566695175518</v>
      </c>
      <c r="H9" s="270"/>
      <c r="I9" s="271"/>
      <c r="J9" s="269" t="n">
        <f aca="false">'n.3.1'!C20</f>
        <v>0.0753083059948262</v>
      </c>
      <c r="K9" s="270"/>
      <c r="L9" s="271"/>
      <c r="M9" s="269" t="n">
        <f aca="false">'n.4.1'!C20</f>
        <v>0.0826848720735398</v>
      </c>
      <c r="N9" s="270"/>
      <c r="O9" s="271"/>
      <c r="P9" s="269" t="n">
        <f aca="false">'n.5.1'!C20</f>
        <v>0.0791849143285346</v>
      </c>
      <c r="Q9" s="270"/>
    </row>
    <row r="10" customFormat="false" ht="18.75" hidden="false" customHeight="false" outlineLevel="0" collapsed="false">
      <c r="A10" s="18"/>
      <c r="B10" s="256"/>
      <c r="C10" s="265"/>
      <c r="D10" s="266"/>
      <c r="E10" s="259"/>
      <c r="F10" s="257"/>
      <c r="G10" s="266"/>
      <c r="H10" s="259"/>
      <c r="I10" s="257"/>
      <c r="J10" s="266"/>
      <c r="K10" s="259"/>
      <c r="L10" s="257"/>
      <c r="M10" s="266"/>
      <c r="N10" s="259"/>
      <c r="O10" s="257"/>
      <c r="P10" s="266"/>
      <c r="Q10" s="259"/>
    </row>
    <row r="11" customFormat="false" ht="15.75" hidden="false" customHeight="true" outlineLevel="0" collapsed="false">
      <c r="A11" s="18"/>
      <c r="B11" s="272" t="s">
        <v>75</v>
      </c>
      <c r="C11" s="273"/>
      <c r="D11" s="274" t="str">
        <f aca="false">'n.1.1'!C22</f>
        <v>4&lt;TRS&lt;5</v>
      </c>
      <c r="E11" s="275"/>
      <c r="F11" s="276"/>
      <c r="G11" s="274" t="str">
        <f aca="false">'n.2.1'!C22</f>
        <v>11&lt;TRS&lt;12</v>
      </c>
      <c r="H11" s="277"/>
      <c r="I11" s="276"/>
      <c r="J11" s="274" t="str">
        <f aca="false">'n.3.1'!C22</f>
        <v>11&lt;TRS&lt;12</v>
      </c>
      <c r="K11" s="277"/>
      <c r="L11" s="276"/>
      <c r="M11" s="274" t="str">
        <f aca="false">'n.4.1'!C22</f>
        <v>10&lt;TRS&lt;11</v>
      </c>
      <c r="N11" s="277"/>
      <c r="O11" s="276"/>
      <c r="P11" s="274" t="str">
        <f aca="false">'n.5.1'!C22</f>
        <v>10&lt;TRS&lt;11</v>
      </c>
      <c r="Q11" s="277"/>
    </row>
    <row r="12" customFormat="false" ht="18.75" hidden="false" customHeight="false" outlineLevel="0" collapsed="false">
      <c r="A12" s="18"/>
      <c r="B12" s="256"/>
      <c r="C12" s="265"/>
      <c r="D12" s="266"/>
      <c r="E12" s="259"/>
      <c r="F12" s="257"/>
      <c r="G12" s="266"/>
      <c r="H12" s="259"/>
      <c r="I12" s="257"/>
      <c r="J12" s="266"/>
      <c r="K12" s="259"/>
      <c r="L12" s="257"/>
      <c r="M12" s="266"/>
      <c r="N12" s="259"/>
      <c r="O12" s="257"/>
      <c r="P12" s="266"/>
      <c r="Q12" s="259"/>
    </row>
    <row r="13" customFormat="false" ht="18.75" hidden="false" customHeight="false" outlineLevel="0" collapsed="false">
      <c r="A13" s="18"/>
      <c r="B13" s="278" t="s">
        <v>77</v>
      </c>
      <c r="C13" s="279"/>
      <c r="D13" s="280" t="n">
        <f aca="false">'n.1.1'!C24</f>
        <v>1.6751963531006</v>
      </c>
      <c r="E13" s="281"/>
      <c r="F13" s="282"/>
      <c r="G13" s="283" t="n">
        <f aca="false">'n.2.1'!C24</f>
        <v>0.309900573458778</v>
      </c>
      <c r="H13" s="281"/>
      <c r="I13" s="282"/>
      <c r="J13" s="283" t="n">
        <f aca="false">'n.3.1'!C24</f>
        <v>0.307528485706917</v>
      </c>
      <c r="K13" s="281"/>
      <c r="L13" s="282"/>
      <c r="M13" s="283" t="n">
        <f aca="false">'n.4.1'!C24</f>
        <v>0.342947986512165</v>
      </c>
      <c r="N13" s="281"/>
      <c r="O13" s="282"/>
      <c r="P13" s="283" t="n">
        <f aca="false">'n.5.1'!C24</f>
        <v>0.315534568224256</v>
      </c>
      <c r="Q13" s="281"/>
    </row>
    <row r="14" customFormat="false" ht="18.75" hidden="false" customHeight="false" outlineLevel="0" collapsed="false">
      <c r="A14" s="18"/>
      <c r="B14" s="284"/>
      <c r="C14" s="285"/>
      <c r="D14" s="286"/>
      <c r="E14" s="287"/>
      <c r="F14" s="285"/>
      <c r="G14" s="286"/>
      <c r="H14" s="287"/>
      <c r="I14" s="285"/>
      <c r="J14" s="286"/>
      <c r="K14" s="287"/>
      <c r="L14" s="285"/>
      <c r="M14" s="286"/>
      <c r="N14" s="287"/>
      <c r="O14" s="285"/>
      <c r="P14" s="286"/>
      <c r="Q14" s="287"/>
    </row>
    <row r="15" customFormat="false" ht="19.5" hidden="false" customHeight="false" outlineLevel="0" collapsed="false">
      <c r="A15" s="18"/>
      <c r="B15" s="284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s="18" customFormat="true" ht="31.5" hidden="false" customHeight="true" outlineLevel="0" collapsed="false">
      <c r="B16" s="284"/>
      <c r="C16" s="288" t="s">
        <v>87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</row>
    <row r="17" s="18" customFormat="true" ht="18.75" hidden="false" customHeight="false" outlineLevel="0" collapsed="false">
      <c r="B17" s="284"/>
      <c r="C17" s="242" t="n">
        <v>1</v>
      </c>
      <c r="D17" s="242"/>
      <c r="E17" s="242"/>
      <c r="F17" s="243" t="n">
        <v>2</v>
      </c>
      <c r="G17" s="243"/>
      <c r="H17" s="243"/>
      <c r="I17" s="244" t="n">
        <v>3</v>
      </c>
      <c r="J17" s="244"/>
      <c r="K17" s="244"/>
      <c r="L17" s="245" t="n">
        <v>4</v>
      </c>
      <c r="M17" s="245"/>
      <c r="N17" s="245"/>
      <c r="O17" s="246" t="n">
        <v>5</v>
      </c>
      <c r="P17" s="246"/>
      <c r="Q17" s="246"/>
    </row>
    <row r="18" s="18" customFormat="true" ht="54" hidden="false" customHeight="true" outlineLevel="0" collapsed="false">
      <c r="B18" s="284"/>
      <c r="C18" s="247" t="s">
        <v>51</v>
      </c>
      <c r="D18" s="247"/>
      <c r="E18" s="247"/>
      <c r="F18" s="248" t="s">
        <v>53</v>
      </c>
      <c r="G18" s="248"/>
      <c r="H18" s="248"/>
      <c r="I18" s="249" t="s">
        <v>55</v>
      </c>
      <c r="J18" s="249"/>
      <c r="K18" s="249"/>
      <c r="L18" s="250" t="s">
        <v>57</v>
      </c>
      <c r="M18" s="250"/>
      <c r="N18" s="250"/>
      <c r="O18" s="251" t="s">
        <v>59</v>
      </c>
      <c r="P18" s="251"/>
      <c r="Q18" s="251"/>
    </row>
    <row r="19" s="18" customFormat="true" ht="38.25" hidden="false" customHeight="false" outlineLevel="0" collapsed="false">
      <c r="B19" s="252" t="s">
        <v>86</v>
      </c>
      <c r="C19" s="253"/>
      <c r="D19" s="254" t="n">
        <f aca="false">'N.1.2'!E3</f>
        <v>-2300</v>
      </c>
      <c r="E19" s="255"/>
      <c r="F19" s="253"/>
      <c r="G19" s="254" t="n">
        <f aca="false">'n.2.2'!E3</f>
        <v>-9720</v>
      </c>
      <c r="H19" s="255"/>
      <c r="I19" s="253"/>
      <c r="J19" s="254" t="n">
        <f aca="false">'n.3.2'!E3</f>
        <v>-10854</v>
      </c>
      <c r="K19" s="255"/>
      <c r="L19" s="253"/>
      <c r="M19" s="254" t="n">
        <f aca="false">'n.4.2'!E3</f>
        <v>-12020</v>
      </c>
      <c r="N19" s="255"/>
      <c r="O19" s="253"/>
      <c r="P19" s="254" t="n">
        <f aca="false">'n.5.2'!E3</f>
        <v>-13154</v>
      </c>
      <c r="Q19" s="255"/>
    </row>
    <row r="20" s="18" customFormat="true" ht="18.75" hidden="false" customHeight="false" outlineLevel="0" collapsed="false">
      <c r="B20" s="256"/>
      <c r="C20" s="257"/>
      <c r="D20" s="258"/>
      <c r="E20" s="259"/>
      <c r="F20" s="257"/>
      <c r="G20" s="258"/>
      <c r="H20" s="259"/>
      <c r="I20" s="257"/>
      <c r="J20" s="258"/>
      <c r="K20" s="259"/>
      <c r="L20" s="257"/>
      <c r="M20" s="258"/>
      <c r="N20" s="259"/>
      <c r="O20" s="257"/>
      <c r="P20" s="258"/>
      <c r="Q20" s="259"/>
    </row>
    <row r="21" s="18" customFormat="true" ht="18.75" hidden="false" customHeight="false" outlineLevel="0" collapsed="false">
      <c r="B21" s="260" t="s">
        <v>8</v>
      </c>
      <c r="C21" s="261"/>
      <c r="D21" s="262" t="n">
        <f aca="false">'N.1.2'!C20</f>
        <v>5018.89288041367</v>
      </c>
      <c r="E21" s="263"/>
      <c r="F21" s="264"/>
      <c r="G21" s="262" t="n">
        <f aca="false">'n.2.2'!C20</f>
        <v>7939.6027599775</v>
      </c>
      <c r="H21" s="263"/>
      <c r="I21" s="264"/>
      <c r="J21" s="262" t="n">
        <f aca="false">'n.3.2'!C20</f>
        <v>8840.14310818284</v>
      </c>
      <c r="K21" s="263"/>
      <c r="L21" s="264"/>
      <c r="M21" s="262" t="n">
        <f aca="false">'n.4.2'!C20</f>
        <v>10215.5452521167</v>
      </c>
      <c r="N21" s="263"/>
      <c r="O21" s="264"/>
      <c r="P21" s="262" t="n">
        <f aca="false">'n.5.2'!C20</f>
        <v>10243.8521646623</v>
      </c>
      <c r="Q21" s="263"/>
    </row>
    <row r="22" s="18" customFormat="true" ht="18.75" hidden="false" customHeight="false" outlineLevel="0" collapsed="false">
      <c r="B22" s="256"/>
      <c r="C22" s="265"/>
      <c r="D22" s="266"/>
      <c r="E22" s="259"/>
      <c r="F22" s="257"/>
      <c r="G22" s="266"/>
      <c r="H22" s="259"/>
      <c r="I22" s="257"/>
      <c r="J22" s="266"/>
      <c r="K22" s="259"/>
      <c r="L22" s="257"/>
      <c r="M22" s="266"/>
      <c r="N22" s="259"/>
      <c r="O22" s="257"/>
      <c r="P22" s="266"/>
      <c r="Q22" s="259"/>
    </row>
    <row r="23" s="18" customFormat="true" ht="18.75" hidden="false" customHeight="false" outlineLevel="0" collapsed="false">
      <c r="B23" s="267" t="s">
        <v>74</v>
      </c>
      <c r="C23" s="268"/>
      <c r="D23" s="269" t="n">
        <f aca="false">'N.1.2'!C22</f>
        <v>0.358039542138889</v>
      </c>
      <c r="E23" s="270"/>
      <c r="F23" s="271"/>
      <c r="G23" s="269" t="n">
        <f aca="false">'n.2.2'!C22</f>
        <v>0.141753271303656</v>
      </c>
      <c r="H23" s="270"/>
      <c r="I23" s="271"/>
      <c r="J23" s="269" t="n">
        <f aca="false">'n.3.2'!C22</f>
        <v>0.141496200998676</v>
      </c>
      <c r="K23" s="270"/>
      <c r="L23" s="271"/>
      <c r="M23" s="269" t="n">
        <f aca="false">'n.4.2'!C22</f>
        <v>0.153454135025971</v>
      </c>
      <c r="N23" s="270"/>
      <c r="O23" s="271"/>
      <c r="P23" s="269" t="n">
        <f aca="false">'n.5.2'!C22</f>
        <v>0.143322898154503</v>
      </c>
      <c r="Q23" s="270"/>
    </row>
    <row r="24" s="18" customFormat="true" ht="18.75" hidden="false" customHeight="false" outlineLevel="0" collapsed="false">
      <c r="B24" s="256"/>
      <c r="C24" s="265"/>
      <c r="D24" s="266"/>
      <c r="E24" s="259"/>
      <c r="F24" s="257"/>
      <c r="G24" s="266"/>
      <c r="H24" s="259"/>
      <c r="I24" s="257"/>
      <c r="J24" s="266"/>
      <c r="K24" s="259"/>
      <c r="L24" s="257"/>
      <c r="M24" s="266"/>
      <c r="N24" s="259"/>
      <c r="O24" s="257"/>
      <c r="P24" s="266"/>
      <c r="Q24" s="259"/>
    </row>
    <row r="25" s="18" customFormat="true" ht="18.75" hidden="false" customHeight="false" outlineLevel="0" collapsed="false">
      <c r="B25" s="272" t="s">
        <v>75</v>
      </c>
      <c r="C25" s="273"/>
      <c r="D25" s="274" t="str">
        <f aca="false">'N.1.2'!C24</f>
        <v>3&lt;TRS&lt;4</v>
      </c>
      <c r="E25" s="275"/>
      <c r="F25" s="276"/>
      <c r="G25" s="274" t="str">
        <f aca="false">'n.2.2'!C24</f>
        <v>7&lt;TRS&lt;8</v>
      </c>
      <c r="H25" s="277"/>
      <c r="I25" s="276"/>
      <c r="J25" s="274" t="str">
        <f aca="false">'n.3.2'!C24</f>
        <v>7&lt;TRS&lt;8</v>
      </c>
      <c r="K25" s="277"/>
      <c r="L25" s="276"/>
      <c r="M25" s="274" t="str">
        <f aca="false">'n.4.2'!C24</f>
        <v>6&lt;TRS&lt;7</v>
      </c>
      <c r="N25" s="277"/>
      <c r="O25" s="276"/>
      <c r="P25" s="274" t="str">
        <f aca="false">'n.5.2'!C24</f>
        <v>6&lt;TRS&lt;7</v>
      </c>
      <c r="Q25" s="277"/>
    </row>
    <row r="26" s="18" customFormat="true" ht="18.75" hidden="false" customHeight="false" outlineLevel="0" collapsed="false">
      <c r="B26" s="256"/>
      <c r="C26" s="265"/>
      <c r="D26" s="266"/>
      <c r="E26" s="259"/>
      <c r="F26" s="257"/>
      <c r="G26" s="266"/>
      <c r="H26" s="259"/>
      <c r="I26" s="257"/>
      <c r="J26" s="266"/>
      <c r="K26" s="259"/>
      <c r="L26" s="257"/>
      <c r="M26" s="266"/>
      <c r="N26" s="259"/>
      <c r="O26" s="257"/>
      <c r="P26" s="266"/>
      <c r="Q26" s="259"/>
    </row>
    <row r="27" s="18" customFormat="true" ht="18.75" hidden="false" customHeight="false" outlineLevel="0" collapsed="false">
      <c r="B27" s="278" t="s">
        <v>77</v>
      </c>
      <c r="C27" s="279"/>
      <c r="D27" s="280" t="n">
        <f aca="false">'N.1.2'!C26</f>
        <v>2.18212733931029</v>
      </c>
      <c r="E27" s="281"/>
      <c r="F27" s="282"/>
      <c r="G27" s="283" t="n">
        <f aca="false">'n.2.2'!C26</f>
        <v>0.816831559668467</v>
      </c>
      <c r="H27" s="281"/>
      <c r="I27" s="282"/>
      <c r="J27" s="283" t="n">
        <f aca="false">'n.3.2'!C26</f>
        <v>0.814459471916606</v>
      </c>
      <c r="K27" s="281"/>
      <c r="L27" s="282"/>
      <c r="M27" s="283" t="n">
        <f aca="false">'n.4.2'!C26</f>
        <v>0.849878972721854</v>
      </c>
      <c r="N27" s="281"/>
      <c r="O27" s="282"/>
      <c r="P27" s="283" t="n">
        <f aca="false">'n.5.2'!C26</f>
        <v>0.778763278444757</v>
      </c>
      <c r="Q27" s="281"/>
    </row>
    <row r="28" s="18" customFormat="true" ht="18.75" hidden="false" customHeight="false" outlineLevel="0" collapsed="false">
      <c r="B28" s="284"/>
      <c r="C28" s="285"/>
      <c r="D28" s="286"/>
      <c r="E28" s="287"/>
      <c r="F28" s="285"/>
      <c r="G28" s="286"/>
      <c r="H28" s="287"/>
      <c r="I28" s="285"/>
      <c r="J28" s="286"/>
      <c r="K28" s="287"/>
      <c r="L28" s="285"/>
      <c r="M28" s="286"/>
      <c r="N28" s="287"/>
      <c r="O28" s="285"/>
      <c r="P28" s="286"/>
      <c r="Q28" s="287"/>
    </row>
    <row r="29" s="18" customFormat="true" ht="15" hidden="false" customHeight="false" outlineLevel="0" collapsed="false"/>
    <row r="30" s="18" customFormat="true" ht="26.25" hidden="false" customHeight="false" outlineLevel="0" collapsed="false">
      <c r="C30" s="289" t="s">
        <v>88</v>
      </c>
      <c r="D30" s="290"/>
      <c r="E30" s="290"/>
      <c r="F30" s="290"/>
      <c r="G30" s="290"/>
      <c r="H30" s="290"/>
      <c r="I30" s="290"/>
      <c r="J30" s="290"/>
    </row>
    <row r="31" s="18" customFormat="true" ht="15" hidden="false" customHeight="false" outlineLevel="0" collapsed="false"/>
    <row r="32" s="18" customFormat="true" ht="15" hidden="false" customHeight="false" outlineLevel="0" collapsed="false"/>
    <row r="33" s="18" customFormat="true" ht="15" hidden="false" customHeight="false" outlineLevel="0" collapsed="false"/>
    <row r="34" s="18" customFormat="true" ht="15" hidden="false" customHeight="false" outlineLevel="0" collapsed="false"/>
    <row r="35" s="18" customFormat="true" ht="15" hidden="false" customHeight="false" outlineLevel="0" collapsed="false"/>
    <row r="36" s="18" customFormat="true" ht="15" hidden="false" customHeight="false" outlineLevel="0" collapsed="false"/>
    <row r="37" s="18" customFormat="true" ht="15" hidden="false" customHeight="false" outlineLevel="0" collapsed="false"/>
    <row r="38" s="18" customFormat="true" ht="15" hidden="false" customHeight="false" outlineLevel="0" collapsed="false"/>
    <row r="39" s="18" customFormat="true" ht="15" hidden="false" customHeight="false" outlineLevel="0" collapsed="false"/>
    <row r="40" s="18" customFormat="true" ht="15" hidden="false" customHeight="false" outlineLevel="0" collapsed="false"/>
    <row r="41" s="18" customFormat="true" ht="15" hidden="false" customHeight="false" outlineLevel="0" collapsed="false"/>
    <row r="42" s="18" customFormat="true" ht="15" hidden="false" customHeight="false" outlineLevel="0" collapsed="false"/>
    <row r="43" s="18" customFormat="true" ht="15" hidden="false" customHeight="false" outlineLevel="0" collapsed="false"/>
    <row r="44" s="18" customFormat="true" ht="15" hidden="false" customHeight="false" outlineLevel="0" collapsed="false"/>
    <row r="45" s="18" customFormat="true" ht="15" hidden="false" customHeight="false" outlineLevel="0" collapsed="false"/>
    <row r="46" s="18" customFormat="true" ht="15" hidden="false" customHeight="false" outlineLevel="0" collapsed="false"/>
    <row r="47" s="18" customFormat="true" ht="15" hidden="false" customHeight="false" outlineLevel="0" collapsed="false"/>
    <row r="48" s="18" customFormat="true" ht="15" hidden="false" customHeight="false" outlineLevel="0" collapsed="false"/>
    <row r="49" s="18" customFormat="true" ht="15" hidden="false" customHeight="false" outlineLevel="0" collapsed="false"/>
    <row r="50" s="18" customFormat="true" ht="15" hidden="false" customHeight="false" outlineLevel="0" collapsed="false"/>
    <row r="51" s="18" customFormat="true" ht="15" hidden="false" customHeight="false" outlineLevel="0" collapsed="false"/>
    <row r="52" s="18" customFormat="true" ht="15" hidden="false" customHeight="false" outlineLevel="0" collapsed="false"/>
    <row r="53" s="18" customFormat="true" ht="15" hidden="false" customHeight="false" outlineLevel="0" collapsed="false"/>
    <row r="54" s="18" customFormat="true" ht="15" hidden="false" customHeight="false" outlineLevel="0" collapsed="false"/>
    <row r="55" s="18" customFormat="true" ht="15" hidden="false" customHeight="false" outlineLevel="0" collapsed="false"/>
    <row r="56" s="18" customFormat="true" ht="15" hidden="false" customHeight="false" outlineLevel="0" collapsed="false"/>
    <row r="57" s="18" customFormat="true" ht="15" hidden="false" customHeight="false" outlineLevel="0" collapsed="false"/>
    <row r="58" s="18" customFormat="true" ht="15" hidden="false" customHeight="false" outlineLevel="0" collapsed="false"/>
    <row r="59" s="18" customFormat="true" ht="15" hidden="false" customHeight="false" outlineLevel="0" collapsed="false"/>
    <row r="60" s="18" customFormat="true" ht="15" hidden="false" customHeight="false" outlineLevel="0" collapsed="false"/>
    <row r="61" s="18" customFormat="true" ht="15" hidden="false" customHeight="false" outlineLevel="0" collapsed="false"/>
    <row r="62" s="18" customFormat="true" ht="15" hidden="false" customHeight="false" outlineLevel="0" collapsed="false"/>
    <row r="63" s="18" customFormat="true" ht="15" hidden="false" customHeight="false" outlineLevel="0" collapsed="false"/>
    <row r="64" s="18" customFormat="true" ht="15" hidden="false" customHeight="false" outlineLevel="0" collapsed="false"/>
    <row r="65" s="18" customFormat="true" ht="15" hidden="false" customHeight="false" outlineLevel="0" collapsed="false"/>
    <row r="66" s="18" customFormat="true" ht="15" hidden="false" customHeight="false" outlineLevel="0" collapsed="false"/>
    <row r="67" s="18" customFormat="true" ht="15" hidden="false" customHeight="false" outlineLevel="0" collapsed="false"/>
    <row r="68" s="18" customFormat="true" ht="15" hidden="false" customHeight="false" outlineLevel="0" collapsed="false"/>
    <row r="69" s="18" customFormat="true" ht="15" hidden="false" customHeight="false" outlineLevel="0" collapsed="false"/>
    <row r="70" s="18" customFormat="true" ht="15" hidden="false" customHeight="false" outlineLevel="0" collapsed="false"/>
    <row r="71" s="18" customFormat="true" ht="15" hidden="false" customHeight="false" outlineLevel="0" collapsed="false"/>
    <row r="72" s="18" customFormat="true" ht="15" hidden="false" customHeight="false" outlineLevel="0" collapsed="false"/>
    <row r="73" s="18" customFormat="true" ht="15" hidden="false" customHeight="false" outlineLevel="0" collapsed="false"/>
    <row r="74" s="18" customFormat="true" ht="15" hidden="false" customHeight="false" outlineLevel="0" collapsed="false"/>
    <row r="75" s="18" customFormat="true" ht="15" hidden="false" customHeight="false" outlineLevel="0" collapsed="false"/>
    <row r="76" s="18" customFormat="true" ht="15" hidden="false" customHeight="false" outlineLevel="0" collapsed="false"/>
    <row r="77" s="18" customFormat="true" ht="15" hidden="false" customHeight="false" outlineLevel="0" collapsed="false"/>
    <row r="78" s="18" customFormat="true" ht="15" hidden="false" customHeight="false" outlineLevel="0" collapsed="false"/>
    <row r="79" s="18" customFormat="true" ht="15" hidden="false" customHeight="false" outlineLevel="0" collapsed="false"/>
    <row r="80" s="18" customFormat="true" ht="15" hidden="false" customHeight="false" outlineLevel="0" collapsed="false"/>
    <row r="81" s="18" customFormat="true" ht="15" hidden="false" customHeight="false" outlineLevel="0" collapsed="false"/>
    <row r="82" s="18" customFormat="true" ht="15" hidden="false" customHeight="false" outlineLevel="0" collapsed="false"/>
    <row r="83" s="18" customFormat="true" ht="15" hidden="false" customHeight="false" outlineLevel="0" collapsed="false"/>
    <row r="84" s="18" customFormat="true" ht="15" hidden="false" customHeight="false" outlineLevel="0" collapsed="false"/>
    <row r="85" s="18" customFormat="true" ht="15" hidden="false" customHeight="false" outlineLevel="0" collapsed="false"/>
    <row r="86" s="18" customFormat="true" ht="15" hidden="false" customHeight="false" outlineLevel="0" collapsed="false"/>
    <row r="87" s="18" customFormat="true" ht="15" hidden="false" customHeight="false" outlineLevel="0" collapsed="false"/>
    <row r="88" s="18" customFormat="true" ht="15" hidden="false" customHeight="false" outlineLevel="0" collapsed="false"/>
    <row r="89" s="18" customFormat="true" ht="15" hidden="false" customHeight="false" outlineLevel="0" collapsed="false"/>
    <row r="90" s="18" customFormat="true" ht="15" hidden="false" customHeight="false" outlineLevel="0" collapsed="false"/>
    <row r="91" s="18" customFormat="true" ht="15" hidden="false" customHeight="false" outlineLevel="0" collapsed="false"/>
    <row r="92" s="18" customFormat="true" ht="15" hidden="false" customHeight="false" outlineLevel="0" collapsed="false"/>
    <row r="93" s="18" customFormat="true" ht="15" hidden="false" customHeight="false" outlineLevel="0" collapsed="false"/>
    <row r="94" s="18" customFormat="true" ht="15" hidden="false" customHeight="false" outlineLevel="0" collapsed="false"/>
    <row r="95" s="18" customFormat="true" ht="15" hidden="false" customHeight="false" outlineLevel="0" collapsed="false"/>
    <row r="96" s="18" customFormat="true" ht="15" hidden="false" customHeight="false" outlineLevel="0" collapsed="false"/>
    <row r="97" s="18" customFormat="true" ht="15" hidden="false" customHeight="false" outlineLevel="0" collapsed="false"/>
    <row r="98" s="18" customFormat="true" ht="15" hidden="false" customHeight="false" outlineLevel="0" collapsed="false"/>
    <row r="99" s="18" customFormat="true" ht="15" hidden="false" customHeight="false" outlineLevel="0" collapsed="false"/>
    <row r="100" s="18" customFormat="true" ht="15" hidden="false" customHeight="false" outlineLevel="0" collapsed="false"/>
    <row r="101" s="18" customFormat="true" ht="15" hidden="false" customHeight="false" outlineLevel="0" collapsed="false"/>
    <row r="102" s="18" customFormat="true" ht="15" hidden="false" customHeight="false" outlineLevel="0" collapsed="false"/>
    <row r="103" s="18" customFormat="true" ht="15" hidden="false" customHeight="false" outlineLevel="0" collapsed="false"/>
    <row r="104" s="18" customFormat="true" ht="15" hidden="false" customHeight="false" outlineLevel="0" collapsed="false"/>
    <row r="105" s="18" customFormat="true" ht="15" hidden="false" customHeight="false" outlineLevel="0" collapsed="false"/>
    <row r="106" s="18" customFormat="true" ht="15" hidden="false" customHeight="false" outlineLevel="0" collapsed="false"/>
    <row r="107" s="18" customFormat="true" ht="15" hidden="false" customHeight="false" outlineLevel="0" collapsed="false"/>
    <row r="108" s="18" customFormat="true" ht="15" hidden="false" customHeight="false" outlineLevel="0" collapsed="false"/>
    <row r="109" s="18" customFormat="true" ht="15" hidden="false" customHeight="false" outlineLevel="0" collapsed="false"/>
    <row r="110" s="18" customFormat="true" ht="15" hidden="false" customHeight="false" outlineLevel="0" collapsed="false"/>
    <row r="111" s="18" customFormat="true" ht="15" hidden="false" customHeight="false" outlineLevel="0" collapsed="false"/>
    <row r="112" s="18" customFormat="true" ht="15" hidden="false" customHeight="false" outlineLevel="0" collapsed="false"/>
    <row r="113" s="18" customFormat="true" ht="15" hidden="false" customHeight="false" outlineLevel="0" collapsed="false"/>
    <row r="114" s="18" customFormat="true" ht="15" hidden="false" customHeight="false" outlineLevel="0" collapsed="false"/>
    <row r="115" s="18" customFormat="true" ht="15" hidden="false" customHeight="false" outlineLevel="0" collapsed="false"/>
    <row r="116" s="18" customFormat="true" ht="15" hidden="false" customHeight="false" outlineLevel="0" collapsed="false"/>
    <row r="117" s="18" customFormat="true" ht="15" hidden="false" customHeight="false" outlineLevel="0" collapsed="false"/>
    <row r="118" s="18" customFormat="true" ht="15" hidden="false" customHeight="false" outlineLevel="0" collapsed="false"/>
    <row r="119" s="18" customFormat="true" ht="15" hidden="false" customHeight="false" outlineLevel="0" collapsed="false"/>
    <row r="120" s="18" customFormat="true" ht="15" hidden="false" customHeight="false" outlineLevel="0" collapsed="false"/>
    <row r="121" s="18" customFormat="true" ht="15" hidden="false" customHeight="false" outlineLevel="0" collapsed="false"/>
    <row r="122" s="18" customFormat="true" ht="15" hidden="false" customHeight="false" outlineLevel="0" collapsed="false"/>
    <row r="123" s="18" customFormat="true" ht="15" hidden="false" customHeight="false" outlineLevel="0" collapsed="false"/>
    <row r="124" s="18" customFormat="true" ht="15" hidden="false" customHeight="false" outlineLevel="0" collapsed="false"/>
    <row r="125" s="18" customFormat="true" ht="15" hidden="false" customHeight="false" outlineLevel="0" collapsed="false"/>
    <row r="126" s="18" customFormat="true" ht="15" hidden="false" customHeight="false" outlineLevel="0" collapsed="false"/>
    <row r="127" s="18" customFormat="true" ht="15" hidden="false" customHeight="false" outlineLevel="0" collapsed="false"/>
    <row r="128" s="18" customFormat="true" ht="15" hidden="false" customHeight="false" outlineLevel="0" collapsed="false"/>
    <row r="129" s="18" customFormat="true" ht="15" hidden="false" customHeight="false" outlineLevel="0" collapsed="false"/>
    <row r="130" s="18" customFormat="true" ht="15" hidden="false" customHeight="false" outlineLevel="0" collapsed="false"/>
    <row r="131" s="18" customFormat="true" ht="15" hidden="false" customHeight="false" outlineLevel="0" collapsed="false"/>
    <row r="132" s="18" customFormat="true" ht="15" hidden="false" customHeight="false" outlineLevel="0" collapsed="false"/>
    <row r="133" s="18" customFormat="true" ht="15" hidden="false" customHeight="false" outlineLevel="0" collapsed="false"/>
    <row r="134" s="18" customFormat="true" ht="15" hidden="false" customHeight="false" outlineLevel="0" collapsed="false"/>
    <row r="135" s="18" customFormat="true" ht="15" hidden="false" customHeight="false" outlineLevel="0" collapsed="false"/>
    <row r="136" s="18" customFormat="true" ht="15" hidden="false" customHeight="false" outlineLevel="0" collapsed="false"/>
    <row r="137" s="18" customFormat="true" ht="15" hidden="false" customHeight="false" outlineLevel="0" collapsed="false"/>
    <row r="138" s="18" customFormat="true" ht="15" hidden="false" customHeight="false" outlineLevel="0" collapsed="false"/>
    <row r="139" s="18" customFormat="true" ht="15" hidden="false" customHeight="false" outlineLevel="0" collapsed="false"/>
    <row r="140" s="18" customFormat="true" ht="15" hidden="false" customHeight="false" outlineLevel="0" collapsed="false"/>
    <row r="141" s="18" customFormat="true" ht="15" hidden="false" customHeight="false" outlineLevel="0" collapsed="false"/>
    <row r="142" s="18" customFormat="true" ht="15" hidden="false" customHeight="false" outlineLevel="0" collapsed="false"/>
    <row r="143" s="18" customFormat="true" ht="15" hidden="false" customHeight="false" outlineLevel="0" collapsed="false"/>
    <row r="144" s="18" customFormat="true" ht="15" hidden="false" customHeight="false" outlineLevel="0" collapsed="false"/>
    <row r="145" s="18" customFormat="true" ht="15" hidden="false" customHeight="false" outlineLevel="0" collapsed="false"/>
    <row r="146" s="18" customFormat="true" ht="15" hidden="false" customHeight="false" outlineLevel="0" collapsed="false"/>
    <row r="147" s="18" customFormat="true" ht="15" hidden="false" customHeight="false" outlineLevel="0" collapsed="false"/>
    <row r="148" s="18" customFormat="true" ht="15" hidden="false" customHeight="false" outlineLevel="0" collapsed="false"/>
    <row r="149" s="18" customFormat="true" ht="15" hidden="false" customHeight="false" outlineLevel="0" collapsed="false"/>
    <row r="150" s="18" customFormat="true" ht="15" hidden="false" customHeight="false" outlineLevel="0" collapsed="false"/>
    <row r="151" s="18" customFormat="true" ht="15" hidden="false" customHeight="false" outlineLevel="0" collapsed="false"/>
    <row r="152" s="18" customFormat="true" ht="15" hidden="false" customHeight="false" outlineLevel="0" collapsed="false"/>
    <row r="153" s="18" customFormat="true" ht="15" hidden="false" customHeight="false" outlineLevel="0" collapsed="false"/>
    <row r="154" s="18" customFormat="true" ht="15" hidden="false" customHeight="false" outlineLevel="0" collapsed="false"/>
    <row r="155" s="18" customFormat="true" ht="15" hidden="false" customHeight="false" outlineLevel="0" collapsed="false"/>
    <row r="156" s="18" customFormat="true" ht="15" hidden="false" customHeight="false" outlineLevel="0" collapsed="false"/>
    <row r="157" s="18" customFormat="true" ht="15" hidden="false" customHeight="false" outlineLevel="0" collapsed="false"/>
    <row r="158" s="18" customFormat="true" ht="15" hidden="false" customHeight="false" outlineLevel="0" collapsed="false"/>
    <row r="159" s="18" customFormat="true" ht="15" hidden="false" customHeight="false" outlineLevel="0" collapsed="false"/>
    <row r="160" s="18" customFormat="true" ht="15" hidden="false" customHeight="false" outlineLevel="0" collapsed="false"/>
    <row r="161" s="18" customFormat="true" ht="15" hidden="false" customHeight="false" outlineLevel="0" collapsed="false"/>
    <row r="162" s="18" customFormat="true" ht="15" hidden="false" customHeight="false" outlineLevel="0" collapsed="false"/>
    <row r="163" s="18" customFormat="true" ht="15" hidden="false" customHeight="false" outlineLevel="0" collapsed="false"/>
    <row r="164" s="18" customFormat="true" ht="15" hidden="false" customHeight="false" outlineLevel="0" collapsed="false"/>
    <row r="165" s="18" customFormat="true" ht="15" hidden="false" customHeight="false" outlineLevel="0" collapsed="false"/>
    <row r="166" s="18" customFormat="true" ht="15" hidden="false" customHeight="false" outlineLevel="0" collapsed="false"/>
    <row r="167" s="18" customFormat="true" ht="15" hidden="false" customHeight="false" outlineLevel="0" collapsed="false"/>
    <row r="168" s="18" customFormat="true" ht="15" hidden="false" customHeight="false" outlineLevel="0" collapsed="false"/>
    <row r="169" s="18" customFormat="true" ht="15" hidden="false" customHeight="false" outlineLevel="0" collapsed="false"/>
    <row r="170" s="18" customFormat="true" ht="15" hidden="false" customHeight="false" outlineLevel="0" collapsed="false"/>
    <row r="171" s="18" customFormat="true" ht="15" hidden="false" customHeight="false" outlineLevel="0" collapsed="false"/>
    <row r="172" s="18" customFormat="true" ht="15" hidden="false" customHeight="false" outlineLevel="0" collapsed="false"/>
    <row r="173" s="18" customFormat="true" ht="15" hidden="false" customHeight="false" outlineLevel="0" collapsed="false"/>
    <row r="174" s="18" customFormat="true" ht="15" hidden="false" customHeight="false" outlineLevel="0" collapsed="false"/>
    <row r="175" s="18" customFormat="true" ht="15" hidden="false" customHeight="false" outlineLevel="0" collapsed="false"/>
    <row r="176" s="18" customFormat="true" ht="15" hidden="false" customHeight="false" outlineLevel="0" collapsed="false"/>
    <row r="177" s="18" customFormat="true" ht="15" hidden="false" customHeight="false" outlineLevel="0" collapsed="false"/>
    <row r="178" s="18" customFormat="true" ht="15" hidden="false" customHeight="false" outlineLevel="0" collapsed="false"/>
    <row r="179" s="18" customFormat="true" ht="15" hidden="false" customHeight="false" outlineLevel="0" collapsed="false"/>
    <row r="180" s="18" customFormat="true" ht="15" hidden="false" customHeight="false" outlineLevel="0" collapsed="false"/>
    <row r="181" s="18" customFormat="true" ht="15" hidden="false" customHeight="false" outlineLevel="0" collapsed="false"/>
    <row r="182" s="18" customFormat="true" ht="15" hidden="false" customHeight="false" outlineLevel="0" collapsed="false"/>
    <row r="183" s="18" customFormat="true" ht="15" hidden="false" customHeight="false" outlineLevel="0" collapsed="false"/>
    <row r="184" s="18" customFormat="true" ht="15" hidden="false" customHeight="false" outlineLevel="0" collapsed="false"/>
    <row r="185" s="18" customFormat="true" ht="15" hidden="false" customHeight="false" outlineLevel="0" collapsed="false"/>
    <row r="186" s="18" customFormat="true" ht="15" hidden="false" customHeight="false" outlineLevel="0" collapsed="false"/>
    <row r="187" s="18" customFormat="true" ht="15" hidden="false" customHeight="false" outlineLevel="0" collapsed="false"/>
    <row r="188" s="18" customFormat="true" ht="15" hidden="false" customHeight="false" outlineLevel="0" collapsed="false"/>
    <row r="189" s="18" customFormat="true" ht="15" hidden="false" customHeight="false" outlineLevel="0" collapsed="false"/>
    <row r="190" s="18" customFormat="true" ht="15" hidden="false" customHeight="false" outlineLevel="0" collapsed="false"/>
    <row r="191" s="18" customFormat="true" ht="15" hidden="false" customHeight="false" outlineLevel="0" collapsed="false"/>
    <row r="192" s="18" customFormat="true" ht="15" hidden="false" customHeight="false" outlineLevel="0" collapsed="false"/>
    <row r="193" s="18" customFormat="true" ht="15" hidden="false" customHeight="false" outlineLevel="0" collapsed="false"/>
    <row r="194" s="18" customFormat="true" ht="15" hidden="false" customHeight="false" outlineLevel="0" collapsed="false"/>
    <row r="195" s="18" customFormat="true" ht="15" hidden="false" customHeight="false" outlineLevel="0" collapsed="false"/>
    <row r="196" s="18" customFormat="true" ht="15" hidden="false" customHeight="false" outlineLevel="0" collapsed="false"/>
    <row r="197" s="18" customFormat="true" ht="15" hidden="false" customHeight="false" outlineLevel="0" collapsed="false"/>
    <row r="198" s="18" customFormat="true" ht="15" hidden="false" customHeight="false" outlineLevel="0" collapsed="false"/>
    <row r="199" s="18" customFormat="true" ht="15" hidden="false" customHeight="false" outlineLevel="0" collapsed="false"/>
    <row r="200" s="18" customFormat="true" ht="15" hidden="false" customHeight="false" outlineLevel="0" collapsed="false"/>
    <row r="201" s="18" customFormat="true" ht="15" hidden="false" customHeight="false" outlineLevel="0" collapsed="false"/>
    <row r="202" s="18" customFormat="true" ht="15" hidden="false" customHeight="false" outlineLevel="0" collapsed="false"/>
    <row r="203" s="18" customFormat="true" ht="15" hidden="false" customHeight="false" outlineLevel="0" collapsed="false"/>
    <row r="204" s="18" customFormat="true" ht="15" hidden="false" customHeight="false" outlineLevel="0" collapsed="false"/>
    <row r="205" s="18" customFormat="true" ht="15" hidden="false" customHeight="false" outlineLevel="0" collapsed="false"/>
    <row r="206" s="18" customFormat="true" ht="15" hidden="false" customHeight="false" outlineLevel="0" collapsed="false"/>
    <row r="207" s="18" customFormat="true" ht="15" hidden="false" customHeight="false" outlineLevel="0" collapsed="false"/>
    <row r="208" s="18" customFormat="true" ht="15" hidden="false" customHeight="false" outlineLevel="0" collapsed="false"/>
    <row r="209" s="18" customFormat="true" ht="15" hidden="false" customHeight="false" outlineLevel="0" collapsed="false"/>
    <row r="210" s="18" customFormat="true" ht="15" hidden="false" customHeight="false" outlineLevel="0" collapsed="false"/>
  </sheetData>
  <mergeCells count="22">
    <mergeCell ref="C2:Q2"/>
    <mergeCell ref="C3:E3"/>
    <mergeCell ref="F3:H3"/>
    <mergeCell ref="I3:K3"/>
    <mergeCell ref="L3:N3"/>
    <mergeCell ref="O3:Q3"/>
    <mergeCell ref="C4:E4"/>
    <mergeCell ref="F4:H4"/>
    <mergeCell ref="I4:K4"/>
    <mergeCell ref="L4:N4"/>
    <mergeCell ref="O4:Q4"/>
    <mergeCell ref="C16:Q16"/>
    <mergeCell ref="C17:E17"/>
    <mergeCell ref="F17:H17"/>
    <mergeCell ref="I17:K17"/>
    <mergeCell ref="L17:N17"/>
    <mergeCell ref="O17:Q17"/>
    <mergeCell ref="C18:E18"/>
    <mergeCell ref="F18:H18"/>
    <mergeCell ref="I18:K18"/>
    <mergeCell ref="L18:N18"/>
    <mergeCell ref="O18:Q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0"/>
  <sheetViews>
    <sheetView showFormulas="false" showGridLines="true" showRowColHeaders="true" showZeros="true" rightToLeft="false" tabSelected="true" showOutlineSymbols="true" defaultGridColor="true" view="normal" topLeftCell="A1" colorId="64" zoomScale="58" zoomScaleNormal="58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0" width="60.56"/>
    <col collapsed="false" customWidth="true" hidden="false" outlineLevel="0" max="3" min="3" style="0" width="19.7"/>
    <col collapsed="false" customWidth="true" hidden="false" outlineLevel="0" max="4" min="4" style="0" width="19.41"/>
  </cols>
  <sheetData>
    <row r="1" customFormat="false" ht="21.75" hidden="false" customHeight="true" outlineLevel="0" collapsed="false">
      <c r="A1" s="17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</row>
    <row r="2" customFormat="false" ht="26.25" hidden="false" customHeight="false" outlineLevel="0" collapsed="false">
      <c r="A2" s="17"/>
      <c r="B2" s="19" t="s">
        <v>17</v>
      </c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</row>
    <row r="3" s="18" customFormat="true" ht="30" hidden="false" customHeight="true" outlineLevel="0" collapsed="false">
      <c r="A3" s="17"/>
      <c r="B3" s="20" t="s">
        <v>18</v>
      </c>
      <c r="C3" s="21" t="n">
        <v>160</v>
      </c>
      <c r="D3" s="20" t="s">
        <v>19</v>
      </c>
    </row>
    <row r="4" s="18" customFormat="true" ht="30" hidden="false" customHeight="true" outlineLevel="0" collapsed="false">
      <c r="A4" s="17"/>
      <c r="B4" s="22" t="s">
        <v>20</v>
      </c>
      <c r="C4" s="23"/>
      <c r="D4" s="22"/>
    </row>
    <row r="5" s="18" customFormat="true" ht="30" hidden="false" customHeight="true" outlineLevel="0" collapsed="false">
      <c r="A5" s="17"/>
      <c r="B5" s="20" t="s">
        <v>21</v>
      </c>
      <c r="C5" s="21"/>
      <c r="D5" s="20"/>
    </row>
    <row r="6" s="18" customFormat="true" ht="30" hidden="false" customHeight="true" outlineLevel="0" collapsed="false">
      <c r="A6" s="17"/>
      <c r="B6" s="22" t="s">
        <v>22</v>
      </c>
      <c r="C6" s="23" t="n">
        <v>2800</v>
      </c>
      <c r="D6" s="22" t="s">
        <v>23</v>
      </c>
    </row>
    <row r="7" s="18" customFormat="true" ht="30" hidden="false" customHeight="true" outlineLevel="0" collapsed="false">
      <c r="A7" s="17"/>
      <c r="B7" s="20" t="s">
        <v>24</v>
      </c>
      <c r="C7" s="21" t="n">
        <f aca="false">C6*C11</f>
        <v>2240</v>
      </c>
      <c r="D7" s="20" t="s">
        <v>25</v>
      </c>
    </row>
    <row r="8" s="18" customFormat="true" ht="21.75" hidden="false" customHeight="true" outlineLevel="0" collapsed="false">
      <c r="A8" s="17"/>
      <c r="B8" s="24"/>
      <c r="C8" s="25"/>
      <c r="D8" s="24"/>
    </row>
    <row r="9" s="18" customFormat="true" ht="27.75" hidden="false" customHeight="true" outlineLevel="0" collapsed="false">
      <c r="A9" s="17"/>
      <c r="B9" s="19" t="s">
        <v>26</v>
      </c>
      <c r="C9" s="26"/>
      <c r="D9" s="27"/>
    </row>
    <row r="10" s="18" customFormat="true" ht="27.75" hidden="false" customHeight="true" outlineLevel="0" collapsed="false">
      <c r="A10" s="17"/>
      <c r="B10" s="20" t="s">
        <v>27</v>
      </c>
      <c r="C10" s="28" t="n">
        <v>0.65</v>
      </c>
      <c r="D10" s="20" t="s">
        <v>28</v>
      </c>
    </row>
    <row r="11" s="18" customFormat="true" ht="27.75" hidden="false" customHeight="true" outlineLevel="0" collapsed="false">
      <c r="A11" s="17"/>
      <c r="B11" s="22" t="s">
        <v>29</v>
      </c>
      <c r="C11" s="29" t="n">
        <v>0.8</v>
      </c>
      <c r="D11" s="22" t="s">
        <v>30</v>
      </c>
    </row>
    <row r="12" s="18" customFormat="true" ht="27.75" hidden="false" customHeight="true" outlineLevel="0" collapsed="false">
      <c r="A12" s="17"/>
      <c r="B12" s="20" t="s">
        <v>31</v>
      </c>
      <c r="C12" s="30" t="n">
        <v>2300</v>
      </c>
      <c r="D12" s="20" t="s">
        <v>32</v>
      </c>
    </row>
    <row r="13" s="18" customFormat="true" ht="27.75" hidden="false" customHeight="true" outlineLevel="0" collapsed="false">
      <c r="A13" s="17"/>
      <c r="B13" s="22" t="s">
        <v>33</v>
      </c>
      <c r="C13" s="31" t="n">
        <v>0.04</v>
      </c>
      <c r="D13" s="22"/>
    </row>
    <row r="14" s="18" customFormat="true" ht="27.75" hidden="false" customHeight="true" outlineLevel="0" collapsed="false">
      <c r="A14" s="17"/>
      <c r="B14" s="20" t="s">
        <v>34</v>
      </c>
      <c r="C14" s="31" t="n">
        <v>0.02</v>
      </c>
      <c r="D14" s="20"/>
    </row>
    <row r="15" s="18" customFormat="true" ht="24" hidden="false" customHeight="true" outlineLevel="0" collapsed="false">
      <c r="A15" s="17"/>
      <c r="B15" s="24"/>
      <c r="C15" s="25"/>
      <c r="D15" s="24"/>
    </row>
    <row r="16" s="18" customFormat="true" ht="24" hidden="false" customHeight="true" outlineLevel="0" collapsed="false">
      <c r="A16" s="17"/>
      <c r="B16" s="19" t="s">
        <v>35</v>
      </c>
      <c r="C16" s="27"/>
      <c r="D16" s="27"/>
    </row>
    <row r="17" s="18" customFormat="true" ht="24" hidden="false" customHeight="true" outlineLevel="0" collapsed="false">
      <c r="A17" s="17"/>
      <c r="B17" s="32" t="s">
        <v>36</v>
      </c>
      <c r="C17" s="33"/>
      <c r="D17" s="32"/>
    </row>
    <row r="18" s="18" customFormat="true" ht="24" hidden="false" customHeight="true" outlineLevel="0" collapsed="false">
      <c r="A18" s="17"/>
      <c r="B18" s="34" t="s">
        <v>37</v>
      </c>
      <c r="C18" s="35" t="n">
        <v>2300</v>
      </c>
      <c r="D18" s="36" t="s">
        <v>32</v>
      </c>
    </row>
    <row r="19" s="18" customFormat="true" ht="24" hidden="false" customHeight="true" outlineLevel="0" collapsed="false">
      <c r="A19" s="17"/>
      <c r="B19" s="37" t="s">
        <v>38</v>
      </c>
      <c r="C19" s="38" t="n">
        <v>2200</v>
      </c>
      <c r="D19" s="39" t="s">
        <v>23</v>
      </c>
    </row>
    <row r="20" s="18" customFormat="true" ht="24" hidden="false" customHeight="true" outlineLevel="0" collapsed="false">
      <c r="A20" s="17"/>
      <c r="B20" s="24"/>
      <c r="C20" s="25"/>
      <c r="D20" s="24"/>
    </row>
    <row r="21" s="18" customFormat="true" ht="24" hidden="false" customHeight="true" outlineLevel="0" collapsed="false">
      <c r="A21" s="17"/>
      <c r="B21" s="19" t="s">
        <v>39</v>
      </c>
      <c r="C21" s="27"/>
      <c r="D21" s="27"/>
    </row>
    <row r="22" s="18" customFormat="true" ht="24" hidden="false" customHeight="true" outlineLevel="0" collapsed="false">
      <c r="A22" s="17"/>
      <c r="B22" s="40" t="s">
        <v>40</v>
      </c>
      <c r="C22" s="41" t="n">
        <v>162</v>
      </c>
      <c r="D22" s="40" t="s">
        <v>41</v>
      </c>
    </row>
    <row r="23" s="18" customFormat="true" ht="24" hidden="false" customHeight="true" outlineLevel="0" collapsed="false">
      <c r="A23" s="17"/>
      <c r="B23" s="42" t="s">
        <v>42</v>
      </c>
      <c r="C23" s="43" t="n">
        <v>10</v>
      </c>
      <c r="D23" s="44" t="s">
        <v>43</v>
      </c>
    </row>
    <row r="24" s="18" customFormat="true" ht="24" hidden="false" customHeight="true" outlineLevel="0" collapsed="false">
      <c r="A24" s="17"/>
      <c r="B24" s="45" t="s">
        <v>44</v>
      </c>
      <c r="C24" s="46" t="n">
        <v>60</v>
      </c>
      <c r="D24" s="47" t="s">
        <v>45</v>
      </c>
    </row>
    <row r="25" s="18" customFormat="true" ht="24" hidden="false" customHeight="true" outlineLevel="0" collapsed="false">
      <c r="A25" s="17"/>
      <c r="B25" s="48" t="s">
        <v>22</v>
      </c>
      <c r="C25" s="49" t="n">
        <v>1840</v>
      </c>
      <c r="D25" s="50" t="s">
        <v>23</v>
      </c>
    </row>
    <row r="26" s="18" customFormat="true" ht="21.75" hidden="false" customHeight="true" outlineLevel="0" collapsed="false">
      <c r="A26" s="17"/>
      <c r="B26" s="51"/>
      <c r="C26" s="52"/>
      <c r="D26" s="51"/>
    </row>
    <row r="27" s="18" customFormat="true" ht="24" hidden="false" customHeight="true" outlineLevel="0" collapsed="false">
      <c r="A27" s="17"/>
      <c r="B27" s="19" t="s">
        <v>46</v>
      </c>
      <c r="C27" s="53"/>
      <c r="D27" s="54"/>
    </row>
    <row r="28" s="18" customFormat="true" ht="24" hidden="false" customHeight="true" outlineLevel="0" collapsed="false">
      <c r="A28" s="17"/>
      <c r="B28" s="55" t="s">
        <v>40</v>
      </c>
      <c r="C28" s="56" t="n">
        <v>162</v>
      </c>
      <c r="D28" s="55" t="s">
        <v>41</v>
      </c>
    </row>
    <row r="29" s="18" customFormat="true" ht="24" hidden="false" customHeight="true" outlineLevel="0" collapsed="false">
      <c r="A29" s="17"/>
      <c r="B29" s="57" t="s">
        <v>42</v>
      </c>
      <c r="C29" s="58" t="n">
        <v>16</v>
      </c>
      <c r="D29" s="59" t="s">
        <v>43</v>
      </c>
    </row>
    <row r="30" s="18" customFormat="true" ht="24" hidden="false" customHeight="true" outlineLevel="0" collapsed="false">
      <c r="A30" s="17"/>
      <c r="B30" s="60" t="s">
        <v>44</v>
      </c>
      <c r="C30" s="61" t="n">
        <v>67</v>
      </c>
      <c r="D30" s="62" t="s">
        <v>45</v>
      </c>
    </row>
    <row r="31" s="18" customFormat="true" ht="25.5" hidden="false" customHeight="true" outlineLevel="0" collapsed="false">
      <c r="A31" s="17"/>
      <c r="B31" s="63" t="s">
        <v>22</v>
      </c>
      <c r="C31" s="64" t="n">
        <v>1730</v>
      </c>
      <c r="D31" s="65" t="s">
        <v>23</v>
      </c>
    </row>
    <row r="32" s="18" customFormat="true" ht="24.75" hidden="false" customHeight="true" outlineLevel="0" collapsed="false">
      <c r="A32" s="17"/>
      <c r="B32" s="66"/>
      <c r="C32" s="27"/>
      <c r="D32" s="27"/>
    </row>
    <row r="33" s="18" customFormat="true" ht="25.5" hidden="false" customHeight="true" outlineLevel="0" collapsed="false">
      <c r="A33" s="17"/>
      <c r="B33" s="19" t="s">
        <v>47</v>
      </c>
      <c r="C33" s="27"/>
      <c r="D33" s="27"/>
    </row>
    <row r="34" s="18" customFormat="true" ht="25.5" hidden="false" customHeight="true" outlineLevel="0" collapsed="false">
      <c r="A34" s="17"/>
      <c r="B34" s="67" t="s">
        <v>36</v>
      </c>
      <c r="C34" s="68"/>
      <c r="D34" s="67"/>
    </row>
    <row r="35" s="18" customFormat="true" ht="25.5" hidden="false" customHeight="true" outlineLevel="0" collapsed="false">
      <c r="A35" s="17"/>
      <c r="B35" s="69" t="s">
        <v>37</v>
      </c>
      <c r="C35" s="70" t="n">
        <v>2300</v>
      </c>
      <c r="D35" s="71" t="s">
        <v>32</v>
      </c>
    </row>
    <row r="36" s="18" customFormat="true" ht="27.75" hidden="false" customHeight="true" outlineLevel="0" collapsed="false">
      <c r="A36" s="17"/>
      <c r="B36" s="67" t="s">
        <v>40</v>
      </c>
      <c r="C36" s="68" t="n">
        <v>162</v>
      </c>
      <c r="D36" s="67" t="s">
        <v>41</v>
      </c>
    </row>
    <row r="37" customFormat="false" ht="28.5" hidden="false" customHeight="true" outlineLevel="0" collapsed="false">
      <c r="A37" s="17"/>
      <c r="B37" s="72" t="s">
        <v>42</v>
      </c>
      <c r="C37" s="73" t="n">
        <v>10</v>
      </c>
      <c r="D37" s="74" t="s">
        <v>43</v>
      </c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</row>
    <row r="38" customFormat="false" ht="24.75" hidden="false" customHeight="true" outlineLevel="0" collapsed="false">
      <c r="A38" s="17"/>
      <c r="B38" s="75" t="s">
        <v>44</v>
      </c>
      <c r="C38" s="76" t="n">
        <v>60</v>
      </c>
      <c r="D38" s="77" t="s">
        <v>45</v>
      </c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</row>
    <row r="39" customFormat="false" ht="24" hidden="false" customHeight="false" outlineLevel="0" collapsed="false">
      <c r="A39" s="17"/>
      <c r="B39" s="78" t="s">
        <v>22</v>
      </c>
      <c r="C39" s="79" t="n">
        <f aca="false">(C19/C6)*C25</f>
        <v>1445.71428571429</v>
      </c>
      <c r="D39" s="80" t="s">
        <v>23</v>
      </c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</row>
    <row r="40" customFormat="false" ht="24.75" hidden="false" customHeight="true" outlineLevel="0" collapsed="false">
      <c r="A40" s="17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</row>
    <row r="41" customFormat="false" ht="26.25" hidden="false" customHeight="false" outlineLevel="0" collapsed="false">
      <c r="A41" s="17"/>
      <c r="B41" s="19" t="s">
        <v>48</v>
      </c>
      <c r="C41" s="27"/>
      <c r="D41" s="27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</row>
    <row r="42" customFormat="false" ht="24" hidden="false" customHeight="false" outlineLevel="0" collapsed="false">
      <c r="A42" s="17"/>
      <c r="B42" s="81" t="s">
        <v>36</v>
      </c>
      <c r="C42" s="82"/>
      <c r="D42" s="81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</row>
    <row r="43" customFormat="false" ht="24" hidden="false" customHeight="false" outlineLevel="0" collapsed="false">
      <c r="A43" s="17"/>
      <c r="B43" s="83" t="s">
        <v>37</v>
      </c>
      <c r="C43" s="84" t="n">
        <v>2300</v>
      </c>
      <c r="D43" s="85" t="s">
        <v>32</v>
      </c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</row>
    <row r="44" customFormat="false" ht="24" hidden="false" customHeight="false" outlineLevel="0" collapsed="false">
      <c r="A44" s="17"/>
      <c r="B44" s="81" t="s">
        <v>40</v>
      </c>
      <c r="C44" s="82" t="n">
        <v>162</v>
      </c>
      <c r="D44" s="81" t="s">
        <v>41</v>
      </c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customFormat="false" ht="23.25" hidden="false" customHeight="false" outlineLevel="0" collapsed="false">
      <c r="A45" s="17"/>
      <c r="B45" s="86" t="s">
        <v>42</v>
      </c>
      <c r="C45" s="87" t="n">
        <v>16</v>
      </c>
      <c r="D45" s="88" t="s">
        <v>43</v>
      </c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</row>
    <row r="46" customFormat="false" ht="23.25" hidden="false" customHeight="false" outlineLevel="0" collapsed="false">
      <c r="A46" s="17"/>
      <c r="B46" s="89" t="s">
        <v>44</v>
      </c>
      <c r="C46" s="90" t="n">
        <v>67</v>
      </c>
      <c r="D46" s="91" t="s">
        <v>45</v>
      </c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</row>
    <row r="47" customFormat="false" ht="24" hidden="false" customHeight="false" outlineLevel="0" collapsed="false">
      <c r="A47" s="92"/>
      <c r="B47" s="93" t="s">
        <v>22</v>
      </c>
      <c r="C47" s="94" t="n">
        <f aca="false">(C19/C6)*C31</f>
        <v>1359.28571428571</v>
      </c>
      <c r="D47" s="95" t="s">
        <v>23</v>
      </c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</row>
    <row r="48" s="98" customFormat="true" ht="15" hidden="false" customHeight="false" outlineLevel="0" collapsed="false">
      <c r="A48" s="96"/>
      <c r="B48" s="18"/>
      <c r="C48" s="97"/>
    </row>
    <row r="49" s="18" customFormat="true" ht="15" hidden="false" customHeight="false" outlineLevel="0" collapsed="false">
      <c r="A49" s="17"/>
      <c r="C49" s="99"/>
    </row>
    <row r="50" s="18" customFormat="true" ht="15" hidden="false" customHeight="false" outlineLevel="0" collapsed="false">
      <c r="A50" s="17"/>
      <c r="C50" s="100"/>
    </row>
    <row r="51" s="18" customFormat="true" ht="15" hidden="false" customHeight="false" outlineLevel="0" collapsed="false">
      <c r="A51" s="17"/>
      <c r="C51" s="101"/>
    </row>
    <row r="52" s="18" customFormat="true" ht="15" hidden="false" customHeight="false" outlineLevel="0" collapsed="false">
      <c r="A52" s="17"/>
      <c r="C52" s="101"/>
    </row>
    <row r="53" s="18" customFormat="true" ht="15" hidden="false" customHeight="false" outlineLevel="0" collapsed="false">
      <c r="A53" s="17"/>
      <c r="B53" s="102"/>
      <c r="C53" s="103"/>
      <c r="D53" s="102"/>
    </row>
    <row r="54" s="18" customFormat="true" ht="15.75" hidden="false" customHeight="false" outlineLevel="0" collapsed="false">
      <c r="A54" s="17"/>
      <c r="B54" s="104"/>
      <c r="C54" s="105"/>
      <c r="D54" s="104"/>
    </row>
    <row r="55" s="18" customFormat="true" ht="15" hidden="false" customHeight="false" outlineLevel="0" collapsed="false">
      <c r="A55" s="17"/>
    </row>
    <row r="56" s="18" customFormat="true" ht="15" hidden="false" customHeight="false" outlineLevel="0" collapsed="false">
      <c r="A56" s="17"/>
    </row>
    <row r="57" s="18" customFormat="true" ht="15" hidden="false" customHeight="false" outlineLevel="0" collapsed="false">
      <c r="A57" s="92"/>
      <c r="B57" s="102"/>
    </row>
    <row r="58" s="98" customFormat="true" ht="15" hidden="false" customHeight="false" outlineLevel="0" collapsed="false">
      <c r="A58" s="96"/>
      <c r="B58" s="18"/>
      <c r="C58" s="97"/>
    </row>
    <row r="59" s="18" customFormat="true" ht="15" hidden="false" customHeight="false" outlineLevel="0" collapsed="false">
      <c r="A59" s="17"/>
      <c r="C59" s="99"/>
    </row>
    <row r="60" s="18" customFormat="true" ht="15" hidden="false" customHeight="false" outlineLevel="0" collapsed="false">
      <c r="A60" s="17"/>
      <c r="C60" s="100"/>
    </row>
    <row r="61" s="18" customFormat="true" ht="15" hidden="false" customHeight="false" outlineLevel="0" collapsed="false">
      <c r="A61" s="17"/>
      <c r="C61" s="101"/>
    </row>
    <row r="62" s="18" customFormat="true" ht="15" hidden="false" customHeight="false" outlineLevel="0" collapsed="false">
      <c r="A62" s="17"/>
      <c r="C62" s="101"/>
    </row>
    <row r="63" s="18" customFormat="true" ht="15" hidden="false" customHeight="false" outlineLevel="0" collapsed="false">
      <c r="A63" s="17"/>
      <c r="B63" s="102"/>
      <c r="C63" s="103"/>
      <c r="D63" s="102"/>
    </row>
    <row r="64" s="18" customFormat="true" ht="15.75" hidden="false" customHeight="false" outlineLevel="0" collapsed="false">
      <c r="A64" s="17"/>
      <c r="B64" s="104"/>
      <c r="C64" s="105"/>
      <c r="D64" s="104"/>
    </row>
    <row r="65" s="18" customFormat="true" ht="15" hidden="false" customHeight="false" outlineLevel="0" collapsed="false">
      <c r="A65" s="17"/>
    </row>
    <row r="66" s="18" customFormat="true" ht="15" hidden="false" customHeight="false" outlineLevel="0" collapsed="false">
      <c r="A66" s="92"/>
      <c r="B66" s="102"/>
    </row>
    <row r="67" s="18" customFormat="true" ht="15" hidden="false" customHeight="false" outlineLevel="0" collapsed="false">
      <c r="A67" s="17"/>
      <c r="B67" s="98"/>
      <c r="C67" s="97"/>
    </row>
    <row r="68" s="18" customFormat="true" ht="15" hidden="false" customHeight="false" outlineLevel="0" collapsed="false">
      <c r="A68" s="17"/>
      <c r="C68" s="99"/>
    </row>
    <row r="69" s="18" customFormat="true" ht="15" hidden="false" customHeight="false" outlineLevel="0" collapsed="false">
      <c r="A69" s="17"/>
      <c r="C69" s="100"/>
    </row>
    <row r="70" s="18" customFormat="true" ht="15" hidden="false" customHeight="false" outlineLevel="0" collapsed="false">
      <c r="A70" s="17"/>
      <c r="C70" s="101"/>
    </row>
    <row r="71" s="18" customFormat="true" ht="15" hidden="false" customHeight="false" outlineLevel="0" collapsed="false">
      <c r="A71" s="17"/>
      <c r="C71" s="99"/>
    </row>
    <row r="72" s="18" customFormat="true" ht="15" hidden="false" customHeight="false" outlineLevel="0" collapsed="false">
      <c r="A72" s="17"/>
      <c r="B72" s="102"/>
      <c r="C72" s="103"/>
      <c r="D72" s="102"/>
    </row>
    <row r="73" s="18" customFormat="true" ht="15.75" hidden="false" customHeight="false" outlineLevel="0" collapsed="false">
      <c r="A73" s="17"/>
      <c r="B73" s="104"/>
      <c r="C73" s="105"/>
      <c r="D73" s="104"/>
    </row>
    <row r="74" s="18" customFormat="true" ht="15" hidden="false" customHeight="false" outlineLevel="0" collapsed="false">
      <c r="A74" s="17"/>
    </row>
    <row r="75" s="18" customFormat="true" ht="15" hidden="false" customHeight="false" outlineLevel="0" collapsed="false">
      <c r="A75" s="92"/>
      <c r="B75" s="102"/>
    </row>
    <row r="76" s="18" customFormat="true" ht="15" hidden="false" customHeight="false" outlineLevel="0" collapsed="false">
      <c r="A76" s="17"/>
      <c r="B76" s="98"/>
      <c r="C76" s="97"/>
    </row>
    <row r="77" s="18" customFormat="true" ht="15" hidden="false" customHeight="false" outlineLevel="0" collapsed="false">
      <c r="A77" s="17"/>
      <c r="C77" s="99"/>
    </row>
    <row r="78" s="18" customFormat="true" ht="15" hidden="false" customHeight="false" outlineLevel="0" collapsed="false">
      <c r="A78" s="17"/>
      <c r="C78" s="99"/>
    </row>
    <row r="79" s="18" customFormat="true" ht="15" hidden="false" customHeight="false" outlineLevel="0" collapsed="false">
      <c r="A79" s="17"/>
      <c r="B79" s="98"/>
      <c r="C79" s="98"/>
    </row>
    <row r="80" s="18" customFormat="true" ht="15" hidden="false" customHeight="false" outlineLevel="0" collapsed="false">
      <c r="A80" s="17"/>
      <c r="B80" s="98"/>
      <c r="C80" s="101"/>
    </row>
    <row r="81" s="18" customFormat="true" ht="15" hidden="false" customHeight="false" outlineLevel="0" collapsed="false">
      <c r="A81" s="17"/>
      <c r="C81" s="101"/>
    </row>
    <row r="82" s="18" customFormat="true" ht="15" hidden="false" customHeight="false" outlineLevel="0" collapsed="false">
      <c r="A82" s="17"/>
      <c r="C82" s="99"/>
    </row>
    <row r="83" s="18" customFormat="true" ht="15" hidden="false" customHeight="false" outlineLevel="0" collapsed="false">
      <c r="A83" s="17"/>
      <c r="B83" s="102"/>
      <c r="C83" s="103"/>
      <c r="D83" s="102"/>
    </row>
    <row r="84" s="18" customFormat="true" ht="15.75" hidden="false" customHeight="false" outlineLevel="0" collapsed="false">
      <c r="A84" s="17"/>
      <c r="B84" s="104"/>
      <c r="C84" s="105"/>
      <c r="D84" s="104"/>
    </row>
    <row r="85" s="18" customFormat="true" ht="15" hidden="false" customHeight="false" outlineLevel="0" collapsed="false">
      <c r="A85" s="17"/>
    </row>
    <row r="86" s="18" customFormat="true" ht="15" hidden="false" customHeight="false" outlineLevel="0" collapsed="false">
      <c r="A86" s="17"/>
    </row>
    <row r="87" s="18" customFormat="true" ht="15" hidden="false" customHeight="false" outlineLevel="0" collapsed="false">
      <c r="A87" s="17"/>
    </row>
    <row r="88" s="18" customFormat="true" ht="15" hidden="false" customHeight="false" outlineLevel="0" collapsed="false">
      <c r="A88" s="17"/>
    </row>
    <row r="89" s="18" customFormat="true" ht="15" hidden="false" customHeight="false" outlineLevel="0" collapsed="false">
      <c r="A89" s="17"/>
    </row>
    <row r="90" s="18" customFormat="true" ht="15" hidden="false" customHeight="false" outlineLevel="0" collapsed="false">
      <c r="A90" s="17"/>
    </row>
    <row r="91" s="18" customFormat="true" ht="15" hidden="false" customHeight="false" outlineLevel="0" collapsed="false">
      <c r="A91" s="17"/>
    </row>
    <row r="92" s="18" customFormat="true" ht="15" hidden="false" customHeight="false" outlineLevel="0" collapsed="false">
      <c r="A92" s="17"/>
    </row>
    <row r="93" s="18" customFormat="true" ht="15" hidden="false" customHeight="false" outlineLevel="0" collapsed="false">
      <c r="A93" s="17"/>
    </row>
    <row r="94" s="18" customFormat="true" ht="15" hidden="false" customHeight="false" outlineLevel="0" collapsed="false">
      <c r="A94" s="17"/>
    </row>
    <row r="95" s="18" customFormat="true" ht="15" hidden="false" customHeight="false" outlineLevel="0" collapsed="false">
      <c r="A95" s="17"/>
    </row>
    <row r="96" s="18" customFormat="true" ht="15" hidden="false" customHeight="false" outlineLevel="0" collapsed="false">
      <c r="A96" s="17"/>
    </row>
    <row r="97" s="18" customFormat="true" ht="15" hidden="false" customHeight="false" outlineLevel="0" collapsed="false">
      <c r="A97" s="17"/>
    </row>
    <row r="98" s="18" customFormat="true" ht="15" hidden="false" customHeight="false" outlineLevel="0" collapsed="false">
      <c r="A98" s="17"/>
    </row>
    <row r="99" s="18" customFormat="true" ht="15" hidden="false" customHeight="false" outlineLevel="0" collapsed="false">
      <c r="A99" s="17"/>
    </row>
    <row r="100" s="18" customFormat="true" ht="15" hidden="false" customHeight="false" outlineLevel="0" collapsed="false">
      <c r="A10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7.7"/>
    <col collapsed="false" customWidth="true" hidden="false" outlineLevel="0" max="3" min="3" style="0" width="76.56"/>
    <col collapsed="false" customWidth="true" hidden="false" outlineLevel="0" max="4" min="4" style="0" width="11.85"/>
    <col collapsed="false" customWidth="true" hidden="false" outlineLevel="0" max="5" min="5" style="0" width="9.14"/>
    <col collapsed="false" customWidth="true" hidden="false" outlineLevel="0" max="6" min="6" style="0" width="18.14"/>
    <col collapsed="false" customWidth="true" hidden="false" outlineLevel="0" max="7" min="7" style="0" width="14.41"/>
    <col collapsed="false" customWidth="false" hidden="false" outlineLevel="0" max="11" min="11" style="18" width="8.99"/>
  </cols>
  <sheetData>
    <row r="1" customFormat="false" ht="15" hidden="false" customHeight="false" outlineLevel="0" collapsed="false">
      <c r="C1" s="18"/>
      <c r="D1" s="18"/>
      <c r="E1" s="18"/>
      <c r="F1" s="18"/>
      <c r="G1" s="18"/>
      <c r="H1" s="18"/>
      <c r="I1" s="18"/>
      <c r="J1" s="18"/>
    </row>
    <row r="2" customFormat="false" ht="15" hidden="false" customHeight="false" outlineLevel="0" collapsed="false">
      <c r="C2" s="18"/>
      <c r="D2" s="18"/>
      <c r="E2" s="18"/>
      <c r="F2" s="18"/>
      <c r="G2" s="18"/>
      <c r="H2" s="18"/>
      <c r="I2" s="18"/>
      <c r="J2" s="18"/>
    </row>
    <row r="3" customFormat="false" ht="30" hidden="false" customHeight="false" outlineLevel="0" collapsed="false">
      <c r="B3" s="106"/>
      <c r="C3" s="107" t="s">
        <v>49</v>
      </c>
      <c r="D3" s="108"/>
      <c r="E3" s="108"/>
      <c r="F3" s="108"/>
      <c r="G3" s="108"/>
      <c r="H3" s="109"/>
      <c r="I3" s="18"/>
      <c r="J3" s="18"/>
    </row>
    <row r="4" customFormat="false" ht="26.25" hidden="false" customHeight="false" outlineLevel="0" collapsed="false">
      <c r="B4" s="110"/>
      <c r="C4" s="108"/>
      <c r="D4" s="111"/>
      <c r="E4" s="111"/>
      <c r="F4" s="111"/>
      <c r="G4" s="111"/>
      <c r="H4" s="112"/>
      <c r="I4" s="18"/>
      <c r="J4" s="18"/>
      <c r="L4" s="113"/>
    </row>
    <row r="5" customFormat="false" ht="26.25" hidden="false" customHeight="false" outlineLevel="0" collapsed="false">
      <c r="B5" s="114" t="s">
        <v>50</v>
      </c>
      <c r="C5" s="115" t="s">
        <v>51</v>
      </c>
      <c r="D5" s="111"/>
      <c r="E5" s="111"/>
      <c r="F5" s="111"/>
      <c r="G5" s="111"/>
      <c r="H5" s="112"/>
      <c r="I5" s="18"/>
      <c r="J5" s="18"/>
      <c r="L5" s="113"/>
    </row>
    <row r="6" customFormat="false" ht="26.25" hidden="false" customHeight="false" outlineLevel="0" collapsed="false">
      <c r="B6" s="110"/>
      <c r="C6" s="108"/>
      <c r="D6" s="111"/>
      <c r="E6" s="111"/>
      <c r="F6" s="111"/>
      <c r="G6" s="111"/>
      <c r="H6" s="112"/>
      <c r="I6" s="18"/>
      <c r="J6" s="18"/>
      <c r="L6" s="113"/>
    </row>
    <row r="7" customFormat="false" ht="24" hidden="false" customHeight="true" outlineLevel="0" collapsed="false">
      <c r="B7" s="116" t="s">
        <v>52</v>
      </c>
      <c r="C7" s="117" t="s">
        <v>53</v>
      </c>
      <c r="D7" s="118"/>
      <c r="E7" s="119"/>
      <c r="F7" s="120"/>
      <c r="G7" s="121"/>
      <c r="H7" s="112"/>
      <c r="I7" s="18"/>
      <c r="J7" s="18"/>
    </row>
    <row r="8" customFormat="false" ht="27" hidden="false" customHeight="true" outlineLevel="0" collapsed="false">
      <c r="B8" s="122"/>
      <c r="C8" s="123"/>
      <c r="D8" s="124"/>
      <c r="E8" s="125"/>
      <c r="F8" s="120"/>
      <c r="G8" s="124"/>
      <c r="H8" s="112"/>
      <c r="I8" s="18"/>
      <c r="J8" s="18"/>
      <c r="L8" s="113"/>
    </row>
    <row r="9" customFormat="false" ht="26.25" hidden="false" customHeight="false" outlineLevel="0" collapsed="false">
      <c r="B9" s="126" t="s">
        <v>54</v>
      </c>
      <c r="C9" s="127" t="s">
        <v>55</v>
      </c>
      <c r="D9" s="121"/>
      <c r="E9" s="119"/>
      <c r="F9" s="120"/>
      <c r="G9" s="121"/>
      <c r="H9" s="112"/>
      <c r="I9" s="18"/>
      <c r="J9" s="18"/>
      <c r="L9" s="113"/>
    </row>
    <row r="10" customFormat="false" ht="26.25" hidden="false" customHeight="false" outlineLevel="0" collapsed="false">
      <c r="B10" s="122"/>
      <c r="C10" s="123"/>
      <c r="D10" s="118"/>
      <c r="E10" s="125"/>
      <c r="F10" s="118"/>
      <c r="G10" s="123"/>
      <c r="H10" s="112"/>
      <c r="I10" s="18"/>
      <c r="J10" s="18"/>
      <c r="L10" s="113"/>
    </row>
    <row r="11" customFormat="false" ht="26.25" hidden="false" customHeight="false" outlineLevel="0" collapsed="false">
      <c r="B11" s="128" t="s">
        <v>56</v>
      </c>
      <c r="C11" s="129" t="s">
        <v>57</v>
      </c>
      <c r="D11" s="130"/>
      <c r="E11" s="124"/>
      <c r="F11" s="130"/>
      <c r="G11" s="130"/>
      <c r="H11" s="131"/>
      <c r="I11" s="18"/>
      <c r="J11" s="18"/>
    </row>
    <row r="12" customFormat="false" ht="25.5" hidden="false" customHeight="false" outlineLevel="0" collapsed="false">
      <c r="C12" s="132"/>
      <c r="D12" s="133"/>
      <c r="E12" s="133"/>
      <c r="F12" s="133"/>
      <c r="G12" s="133"/>
      <c r="H12" s="134"/>
      <c r="I12" s="18"/>
      <c r="J12" s="18"/>
    </row>
    <row r="13" customFormat="false" ht="26.25" hidden="false" customHeight="false" outlineLevel="0" collapsed="false">
      <c r="B13" s="135" t="s">
        <v>58</v>
      </c>
      <c r="C13" s="136" t="s">
        <v>59</v>
      </c>
      <c r="D13" s="18"/>
      <c r="E13" s="18"/>
      <c r="F13" s="18"/>
      <c r="G13" s="18"/>
      <c r="H13" s="18"/>
      <c r="I13" s="18"/>
      <c r="J13" s="18"/>
    </row>
    <row r="14" customFormat="false" ht="15" hidden="false" customHeight="false" outlineLevel="0" collapsed="false">
      <c r="C14" s="137"/>
      <c r="D14" s="101"/>
      <c r="E14" s="18"/>
      <c r="F14" s="18"/>
      <c r="G14" s="18"/>
      <c r="H14" s="18"/>
      <c r="I14" s="18"/>
      <c r="J14" s="18"/>
    </row>
    <row r="15" customFormat="false" ht="15" hidden="false" customHeight="false" outlineLevel="0" collapsed="false">
      <c r="C15" s="137"/>
      <c r="D15" s="18"/>
      <c r="E15" s="18"/>
      <c r="F15" s="18"/>
      <c r="G15" s="18"/>
      <c r="H15" s="18"/>
      <c r="I15" s="18"/>
      <c r="J15" s="18"/>
    </row>
    <row r="16" customFormat="false" ht="15" hidden="false" customHeight="false" outlineLevel="0" collapsed="false">
      <c r="C16" s="137"/>
      <c r="D16" s="18"/>
      <c r="E16" s="18"/>
      <c r="F16" s="18"/>
      <c r="G16" s="18"/>
      <c r="H16" s="18"/>
      <c r="I16" s="18"/>
      <c r="J16" s="18"/>
    </row>
    <row r="17" customFormat="false" ht="15" hidden="false" customHeight="false" outlineLevel="0" collapsed="false">
      <c r="C17" s="137"/>
      <c r="D17" s="18"/>
      <c r="E17" s="18"/>
      <c r="F17" s="18"/>
      <c r="G17" s="18"/>
      <c r="H17" s="18"/>
      <c r="I17" s="18"/>
      <c r="J17" s="18"/>
    </row>
    <row r="18" customFormat="false" ht="15" hidden="false" customHeight="false" outlineLevel="0" collapsed="false">
      <c r="C18" s="137"/>
      <c r="D18" s="18"/>
      <c r="E18" s="18"/>
      <c r="F18" s="18"/>
      <c r="G18" s="18"/>
      <c r="H18" s="18"/>
      <c r="I18" s="18"/>
      <c r="J18" s="18"/>
    </row>
    <row r="19" customFormat="false" ht="15" hidden="false" customHeight="false" outlineLevel="0" collapsed="false">
      <c r="C19" s="137"/>
      <c r="D19" s="18"/>
      <c r="E19" s="18"/>
      <c r="F19" s="18"/>
      <c r="G19" s="18"/>
      <c r="H19" s="18"/>
      <c r="I19" s="18"/>
      <c r="J19" s="18"/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  <c r="I20" s="18"/>
      <c r="J20" s="18"/>
    </row>
    <row r="21" customFormat="false" ht="15" hidden="false" customHeight="false" outlineLevel="0" collapsed="false">
      <c r="C21" s="18"/>
      <c r="D21" s="18"/>
      <c r="E21" s="18"/>
      <c r="F21" s="18"/>
      <c r="G21" s="18"/>
      <c r="H21" s="18"/>
      <c r="I21" s="18"/>
      <c r="J21" s="18"/>
    </row>
    <row r="22" customFormat="false" ht="15" hidden="false" customHeight="false" outlineLevel="0" collapsed="false">
      <c r="C22" s="18"/>
      <c r="D22" s="18"/>
      <c r="E22" s="18"/>
      <c r="F22" s="18"/>
      <c r="G22" s="18"/>
      <c r="H22" s="18"/>
      <c r="I22" s="18"/>
      <c r="J22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6.13"/>
    <col collapsed="false" customWidth="true" hidden="false" outlineLevel="0" max="3" min="3" style="0" width="53.41"/>
    <col collapsed="false" customWidth="true" hidden="false" outlineLevel="0" max="4" min="4" style="0" width="16.42"/>
    <col collapsed="false" customWidth="true" hidden="false" outlineLevel="0" max="5" min="5" style="0" width="9.14"/>
    <col collapsed="false" customWidth="true" hidden="false" outlineLevel="0" max="6" min="6" style="0" width="20.56"/>
    <col collapsed="false" customWidth="false" hidden="false" outlineLevel="0" max="11" min="9" style="18" width="8.99"/>
  </cols>
  <sheetData>
    <row r="1" customFormat="false" ht="15" hidden="false" customHeight="false" outlineLevel="0" collapsed="false"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C2" s="18"/>
      <c r="D2" s="18"/>
      <c r="E2" s="18"/>
      <c r="F2" s="18"/>
      <c r="G2" s="18"/>
      <c r="H2" s="18"/>
    </row>
    <row r="3" customFormat="false" ht="26.25" hidden="false" customHeight="false" outlineLevel="0" collapsed="false">
      <c r="B3" s="110"/>
      <c r="C3" s="108"/>
      <c r="D3" s="111"/>
      <c r="E3" s="111"/>
      <c r="F3" s="111"/>
      <c r="G3" s="18"/>
      <c r="H3" s="18"/>
      <c r="J3" s="138"/>
    </row>
    <row r="4" customFormat="false" ht="24" hidden="false" customHeight="true" outlineLevel="0" collapsed="false">
      <c r="B4" s="139" t="str">
        <f aca="false">'Tipo interventi'!B5</f>
        <v>N.1</v>
      </c>
      <c r="C4" s="140" t="s">
        <v>60</v>
      </c>
      <c r="D4" s="118"/>
      <c r="E4" s="119"/>
      <c r="F4" s="120"/>
      <c r="G4" s="18"/>
      <c r="H4" s="18"/>
    </row>
    <row r="5" customFormat="false" ht="27" hidden="false" customHeight="true" outlineLevel="0" collapsed="false">
      <c r="B5" s="122"/>
      <c r="C5" s="123"/>
      <c r="D5" s="124"/>
      <c r="E5" s="125"/>
      <c r="F5" s="120"/>
      <c r="G5" s="18"/>
      <c r="H5" s="18"/>
      <c r="J5" s="138"/>
    </row>
    <row r="6" customFormat="false" ht="26.25" hidden="false" customHeight="false" outlineLevel="0" collapsed="false">
      <c r="B6" s="122"/>
      <c r="C6" s="141"/>
      <c r="D6" s="142"/>
      <c r="E6" s="142"/>
      <c r="F6" s="143"/>
      <c r="G6" s="18"/>
      <c r="H6" s="18"/>
    </row>
    <row r="7" customFormat="false" ht="26.25" hidden="false" customHeight="false" outlineLevel="0" collapsed="false">
      <c r="C7" s="144" t="s">
        <v>61</v>
      </c>
      <c r="D7" s="145" t="n">
        <v>2300</v>
      </c>
      <c r="E7" s="119" t="s">
        <v>62</v>
      </c>
      <c r="F7" s="146"/>
      <c r="G7" s="18"/>
      <c r="I7" s="99"/>
    </row>
    <row r="8" customFormat="false" ht="25.5" hidden="false" customHeight="false" outlineLevel="0" collapsed="false">
      <c r="C8" s="144"/>
      <c r="D8" s="124"/>
      <c r="E8" s="125"/>
      <c r="F8" s="146"/>
      <c r="G8" s="18"/>
      <c r="H8" s="18"/>
      <c r="I8" s="99"/>
    </row>
    <row r="9" customFormat="false" ht="26.25" hidden="false" customHeight="false" outlineLevel="0" collapsed="false">
      <c r="C9" s="144" t="s">
        <v>38</v>
      </c>
      <c r="D9" s="147" t="n">
        <f aca="false">'Stato di Fatto'!C19</f>
        <v>2200</v>
      </c>
      <c r="E9" s="119" t="s">
        <v>63</v>
      </c>
      <c r="F9" s="146"/>
      <c r="G9" s="18"/>
      <c r="I9" s="99"/>
    </row>
    <row r="10" customFormat="false" ht="26.25" hidden="false" customHeight="false" outlineLevel="0" collapsed="false">
      <c r="C10" s="144"/>
      <c r="D10" s="118"/>
      <c r="E10" s="125"/>
      <c r="F10" s="146"/>
      <c r="G10" s="18"/>
      <c r="H10" s="18"/>
      <c r="I10" s="99"/>
    </row>
    <row r="11" customFormat="false" ht="26.25" hidden="false" customHeight="false" outlineLevel="0" collapsed="false">
      <c r="C11" s="144" t="s">
        <v>64</v>
      </c>
      <c r="D11" s="147" t="n">
        <f aca="false">D9*'Stato di Fatto'!C11</f>
        <v>1760</v>
      </c>
      <c r="E11" s="119" t="s">
        <v>65</v>
      </c>
      <c r="F11" s="148"/>
      <c r="G11" s="18"/>
      <c r="I11" s="99"/>
    </row>
    <row r="12" customFormat="false" ht="25.5" hidden="false" customHeight="false" outlineLevel="0" collapsed="false">
      <c r="C12" s="149"/>
      <c r="D12" s="124"/>
      <c r="E12" s="124"/>
      <c r="F12" s="148"/>
      <c r="G12" s="18"/>
      <c r="H12" s="18"/>
    </row>
    <row r="13" customFormat="false" ht="26.25" hidden="false" customHeight="false" outlineLevel="0" collapsed="false">
      <c r="C13" s="150" t="s">
        <v>66</v>
      </c>
      <c r="D13" s="150" t="n">
        <f aca="false">('Stato di Fatto'!C6-'Stato di Fatto'!C19)*'Stato di Fatto'!C11</f>
        <v>480</v>
      </c>
      <c r="E13" s="150" t="s">
        <v>65</v>
      </c>
      <c r="F13" s="150"/>
      <c r="G13" s="18"/>
      <c r="H13" s="18"/>
    </row>
    <row r="14" customFormat="false" ht="15" hidden="false" customHeight="false" outlineLevel="0" collapsed="false">
      <c r="C14" s="18"/>
      <c r="D14" s="18"/>
      <c r="E14" s="18"/>
      <c r="F14" s="18"/>
      <c r="G14" s="151"/>
      <c r="H14" s="18"/>
    </row>
    <row r="15" customFormat="false" ht="15" hidden="false" customHeight="false" outlineLevel="0" collapsed="false">
      <c r="C15" s="18"/>
      <c r="D15" s="18"/>
      <c r="E15" s="18"/>
      <c r="F15" s="18"/>
      <c r="G15" s="151"/>
      <c r="H15" s="18"/>
    </row>
    <row r="16" customFormat="false" ht="26.25" hidden="false" customHeight="false" outlineLevel="0" collapsed="false">
      <c r="C16" s="152" t="s">
        <v>67</v>
      </c>
      <c r="D16" s="152" t="n">
        <f aca="false">0.65*D7</f>
        <v>1495</v>
      </c>
      <c r="E16" s="152" t="s">
        <v>68</v>
      </c>
      <c r="F16" s="152"/>
      <c r="G16" s="18"/>
      <c r="H16" s="18"/>
    </row>
    <row r="17" customFormat="false" ht="15" hidden="false" customHeight="false" outlineLevel="0" collapsed="false">
      <c r="C17" s="18"/>
      <c r="D17" s="99"/>
      <c r="E17" s="18"/>
      <c r="F17" s="18"/>
      <c r="G17" s="18"/>
      <c r="H17" s="18"/>
    </row>
    <row r="18" customFormat="false" ht="15" hidden="false" customHeight="false" outlineLevel="0" collapsed="false">
      <c r="C18" s="18"/>
      <c r="D18" s="18"/>
      <c r="E18" s="18"/>
      <c r="F18" s="18"/>
      <c r="G18" s="18"/>
      <c r="H18" s="18"/>
    </row>
    <row r="19" customFormat="false" ht="18.75" hidden="false" customHeight="false" outlineLevel="0" collapsed="false">
      <c r="C19" s="153"/>
      <c r="D19" s="18"/>
      <c r="E19" s="18"/>
      <c r="F19" s="18"/>
      <c r="G19" s="18"/>
      <c r="H19" s="18"/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</row>
    <row r="21" customFormat="false" ht="15" hidden="false" customHeight="false" outlineLevel="0" collapsed="false">
      <c r="C21" s="18"/>
      <c r="D21" s="18"/>
      <c r="E21" s="18"/>
      <c r="F21" s="18"/>
      <c r="G21" s="18"/>
      <c r="H21" s="18"/>
    </row>
    <row r="22" customFormat="false" ht="15" hidden="false" customHeight="false" outlineLevel="0" collapsed="false">
      <c r="C22" s="154"/>
      <c r="D22" s="18"/>
      <c r="E22" s="18"/>
      <c r="F22" s="18"/>
      <c r="G22" s="18"/>
      <c r="H22" s="18"/>
    </row>
    <row r="23" customFormat="false" ht="15" hidden="false" customHeight="false" outlineLevel="0" collapsed="false">
      <c r="C23" s="155"/>
      <c r="D23" s="18"/>
      <c r="E23" s="18"/>
      <c r="F23" s="18"/>
      <c r="G23" s="18"/>
      <c r="H23" s="18"/>
    </row>
    <row r="24" customFormat="false" ht="15" hidden="false" customHeight="false" outlineLevel="0" collapsed="false">
      <c r="C24" s="154"/>
      <c r="D24" s="18"/>
      <c r="E24" s="18"/>
      <c r="F24" s="18"/>
      <c r="G24" s="18"/>
      <c r="H24" s="18"/>
    </row>
    <row r="25" customFormat="false" ht="15" hidden="false" customHeight="false" outlineLevel="0" collapsed="false">
      <c r="C25" s="154"/>
      <c r="D25" s="18"/>
      <c r="E25" s="18"/>
      <c r="F25" s="18"/>
      <c r="G25" s="18"/>
      <c r="H25" s="18"/>
    </row>
    <row r="26" customFormat="false" ht="15" hidden="false" customHeight="false" outlineLevel="0" collapsed="false">
      <c r="C26" s="156"/>
    </row>
    <row r="27" customFormat="false" ht="15" hidden="false" customHeight="false" outlineLevel="0" collapsed="false">
      <c r="C27" s="157"/>
      <c r="E27" s="158"/>
    </row>
    <row r="28" customFormat="false" ht="15" hidden="false" customHeight="false" outlineLevel="0" collapsed="false">
      <c r="C28" s="156"/>
    </row>
    <row r="29" customFormat="false" ht="15" hidden="false" customHeight="false" outlineLevel="0" collapsed="false">
      <c r="C29" s="156"/>
    </row>
    <row r="30" customFormat="false" ht="15" hidden="false" customHeight="false" outlineLevel="0" collapsed="false">
      <c r="C30" s="156"/>
    </row>
    <row r="31" customFormat="false" ht="15" hidden="false" customHeight="false" outlineLevel="0" collapsed="false">
      <c r="C31" s="156"/>
    </row>
    <row r="32" customFormat="false" ht="15" hidden="false" customHeight="false" outlineLevel="0" collapsed="false">
      <c r="C32" s="156"/>
    </row>
    <row r="33" customFormat="false" ht="15" hidden="false" customHeight="false" outlineLevel="0" collapsed="false">
      <c r="C33" s="156"/>
    </row>
    <row r="34" customFormat="false" ht="15" hidden="false" customHeight="false" outlineLevel="0" collapsed="false">
      <c r="C34" s="159"/>
    </row>
  </sheetData>
  <mergeCells count="1">
    <mergeCell ref="G14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0" activeCellId="0" sqref="U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6.56"/>
    <col collapsed="false" customWidth="true" hidden="false" outlineLevel="0" max="12" min="8" style="0" width="10.56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7" min="15" style="0" width="10.13"/>
    <col collapsed="false" customWidth="true" hidden="false" outlineLevel="0" max="21" min="21" style="0" width="9.85"/>
    <col collapsed="false" customWidth="true" hidden="false" outlineLevel="0" max="22" min="22" style="0" width="9.28"/>
  </cols>
  <sheetData>
    <row r="1" customFormat="false" ht="15" hidden="false" customHeight="false" outlineLevel="0" collapsed="false">
      <c r="A1" s="92"/>
      <c r="B1" s="10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s="6" customFormat="true" ht="23.25" hidden="false" customHeight="false" outlineLevel="0" collapsed="false">
      <c r="A2" s="92"/>
      <c r="B2" s="102"/>
      <c r="C2" s="18"/>
      <c r="D2" s="18"/>
      <c r="E2" s="18"/>
      <c r="F2" s="18"/>
      <c r="G2" s="160" t="str">
        <f aca="false">'Tipo interventi'!B5</f>
        <v>N.1</v>
      </c>
      <c r="H2" s="161" t="str">
        <f aca="false">'Tipo interventi'!C5</f>
        <v>Sostituzione caldaia </v>
      </c>
      <c r="I2" s="161"/>
      <c r="J2" s="161"/>
      <c r="K2" s="161"/>
      <c r="L2" s="161"/>
      <c r="M2" s="161"/>
      <c r="N2" s="161"/>
      <c r="O2" s="161"/>
      <c r="P2" s="161"/>
      <c r="Q2" s="161"/>
      <c r="R2" s="18"/>
      <c r="S2" s="18"/>
      <c r="T2" s="18"/>
    </row>
    <row r="3" customFormat="false" ht="15.75" hidden="false" customHeight="false" outlineLevel="0" collapsed="false">
      <c r="A3" s="18"/>
      <c r="B3" s="162" t="str">
        <f aca="false">'Int. N.1'!C7</f>
        <v>Costo nuova caldaia</v>
      </c>
      <c r="C3" s="163"/>
      <c r="D3" s="163"/>
      <c r="E3" s="164" t="n">
        <f aca="false">-'Int. N.1'!D7</f>
        <v>-2300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5.75" hidden="false" customHeight="false" outlineLevel="0" collapsed="false">
      <c r="A4" s="18"/>
      <c r="B4" s="165" t="s">
        <v>66</v>
      </c>
      <c r="C4" s="166"/>
      <c r="D4" s="166"/>
      <c r="E4" s="167" t="n">
        <f aca="false">'Int. N.1'!D13</f>
        <v>480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5" hidden="false" customHeight="false" outlineLevel="0" collapsed="false">
      <c r="A6" s="18"/>
      <c r="B6" s="18"/>
      <c r="C6" s="102" t="n">
        <v>1</v>
      </c>
      <c r="D6" s="102" t="n">
        <v>2</v>
      </c>
      <c r="E6" s="102" t="n">
        <v>3</v>
      </c>
      <c r="F6" s="102" t="n">
        <v>4</v>
      </c>
      <c r="G6" s="102" t="n">
        <v>5</v>
      </c>
      <c r="H6" s="102" t="n">
        <v>6</v>
      </c>
      <c r="I6" s="102" t="n">
        <v>7</v>
      </c>
      <c r="J6" s="102" t="n">
        <v>8</v>
      </c>
      <c r="K6" s="102" t="n">
        <v>9</v>
      </c>
      <c r="L6" s="102" t="n">
        <v>10</v>
      </c>
      <c r="M6" s="102" t="n">
        <v>11</v>
      </c>
      <c r="N6" s="102" t="n">
        <v>12</v>
      </c>
      <c r="O6" s="102" t="n">
        <v>13</v>
      </c>
      <c r="P6" s="102" t="n">
        <v>14</v>
      </c>
      <c r="Q6" s="102" t="n">
        <v>15</v>
      </c>
      <c r="R6" s="18"/>
      <c r="S6" s="18"/>
      <c r="T6" s="18"/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5" hidden="false" customHeight="false" outlineLevel="0" collapsed="false">
      <c r="A8" s="18"/>
      <c r="B8" s="102" t="s">
        <v>69</v>
      </c>
      <c r="C8" s="101" t="n">
        <f aca="false">E4</f>
        <v>480</v>
      </c>
      <c r="D8" s="101" t="n">
        <f aca="false">C8</f>
        <v>480</v>
      </c>
      <c r="E8" s="101" t="n">
        <f aca="false">D8</f>
        <v>480</v>
      </c>
      <c r="F8" s="101" t="n">
        <f aca="false">E8</f>
        <v>480</v>
      </c>
      <c r="G8" s="101" t="n">
        <f aca="false">F8</f>
        <v>480</v>
      </c>
      <c r="H8" s="101" t="n">
        <f aca="false">G8</f>
        <v>480</v>
      </c>
      <c r="I8" s="101" t="n">
        <f aca="false">H8</f>
        <v>480</v>
      </c>
      <c r="J8" s="101" t="n">
        <f aca="false">I8</f>
        <v>480</v>
      </c>
      <c r="K8" s="101" t="n">
        <f aca="false">J8</f>
        <v>480</v>
      </c>
      <c r="L8" s="101" t="n">
        <f aca="false">K8</f>
        <v>480</v>
      </c>
      <c r="M8" s="101" t="n">
        <f aca="false">L8</f>
        <v>480</v>
      </c>
      <c r="N8" s="101" t="n">
        <f aca="false">M8</f>
        <v>480</v>
      </c>
      <c r="O8" s="101" t="n">
        <f aca="false">N8</f>
        <v>480</v>
      </c>
      <c r="P8" s="101" t="n">
        <f aca="false">O8</f>
        <v>480</v>
      </c>
      <c r="Q8" s="101" t="n">
        <f aca="false">P8</f>
        <v>480</v>
      </c>
      <c r="R8" s="168"/>
      <c r="S8" s="168"/>
      <c r="T8" s="168"/>
      <c r="U8" s="169"/>
      <c r="V8" s="169"/>
    </row>
    <row r="9" customFormat="false" ht="15" hidden="false" customHeight="false" outlineLevel="0" collapsed="false">
      <c r="A9" s="18"/>
      <c r="B9" s="18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68"/>
      <c r="S9" s="168"/>
      <c r="T9" s="168"/>
      <c r="U9" s="169"/>
      <c r="V9" s="169"/>
    </row>
    <row r="10" customFormat="false" ht="15" hidden="false" customHeight="false" outlineLevel="0" collapsed="false">
      <c r="A10" s="170"/>
      <c r="B10" s="102" t="s">
        <v>14</v>
      </c>
      <c r="C10" s="171" t="n">
        <f aca="false">C8</f>
        <v>480</v>
      </c>
      <c r="D10" s="171" t="n">
        <f aca="false">$C$8*(1+'Stato di Fatto'!$C$14)^C6</f>
        <v>489.6</v>
      </c>
      <c r="E10" s="171" t="n">
        <f aca="false">$C$8*(1+'Stato di Fatto'!$C$14)^D6</f>
        <v>499.392</v>
      </c>
      <c r="F10" s="171" t="n">
        <f aca="false">$C$8*(1+'Stato di Fatto'!$C$14)^E6</f>
        <v>509.37984</v>
      </c>
      <c r="G10" s="171" t="n">
        <f aca="false">$C$8*(1+'Stato di Fatto'!$C$14)^F6</f>
        <v>519.5674368</v>
      </c>
      <c r="H10" s="171" t="n">
        <f aca="false">$C$8*(1+'Stato di Fatto'!$C$14)^G6</f>
        <v>529.958785536</v>
      </c>
      <c r="I10" s="171" t="n">
        <f aca="false">$C$8*(1+'Stato di Fatto'!$C$14)^H6</f>
        <v>540.55796124672</v>
      </c>
      <c r="J10" s="171" t="n">
        <f aca="false">$C$8*(1+'Stato di Fatto'!$C$14)^I6</f>
        <v>551.369120471655</v>
      </c>
      <c r="K10" s="171" t="n">
        <f aca="false">$C$8*(1+'Stato di Fatto'!$C$14)^J6</f>
        <v>562.396502881088</v>
      </c>
      <c r="L10" s="171" t="n">
        <f aca="false">$C$8*(1+'Stato di Fatto'!$C$14)^K6</f>
        <v>573.644432938709</v>
      </c>
      <c r="M10" s="171" t="n">
        <f aca="false">$C$8*(1+'Stato di Fatto'!$C$14)^L6</f>
        <v>585.117321597484</v>
      </c>
      <c r="N10" s="171" t="n">
        <f aca="false">$C$8*(1+'Stato di Fatto'!$C$14)^M6</f>
        <v>596.819668029433</v>
      </c>
      <c r="O10" s="171" t="n">
        <f aca="false">$C$8*(1+'Stato di Fatto'!$C$14)^N6</f>
        <v>608.756061390022</v>
      </c>
      <c r="P10" s="171" t="n">
        <f aca="false">$C$8*(1+'Stato di Fatto'!$C$14)^O6</f>
        <v>620.931182617822</v>
      </c>
      <c r="Q10" s="171" t="n">
        <f aca="false">$C$8*(1+'Stato di Fatto'!$C$14)^P6</f>
        <v>633.349806270179</v>
      </c>
      <c r="R10" s="168"/>
      <c r="S10" s="168"/>
      <c r="T10" s="168"/>
      <c r="U10" s="169"/>
      <c r="V10" s="169"/>
    </row>
    <row r="11" customFormat="false" ht="15" hidden="false" customHeight="false" outlineLevel="0" collapsed="false">
      <c r="A11" s="170"/>
      <c r="B11" s="102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68"/>
      <c r="S11" s="168"/>
      <c r="T11" s="168"/>
      <c r="AK11" s="169"/>
    </row>
    <row r="12" customFormat="false" ht="15" hidden="false" customHeight="false" outlineLevel="0" collapsed="false">
      <c r="A12" s="170"/>
      <c r="B12" s="172" t="s">
        <v>70</v>
      </c>
      <c r="C12" s="173" t="n">
        <f aca="false">E3+C10</f>
        <v>-1820</v>
      </c>
      <c r="D12" s="173" t="n">
        <f aca="false">D10</f>
        <v>489.6</v>
      </c>
      <c r="E12" s="173" t="n">
        <f aca="false">E10</f>
        <v>499.392</v>
      </c>
      <c r="F12" s="173" t="n">
        <f aca="false">F10</f>
        <v>509.37984</v>
      </c>
      <c r="G12" s="173" t="n">
        <f aca="false">G10</f>
        <v>519.5674368</v>
      </c>
      <c r="H12" s="173" t="n">
        <f aca="false">H10</f>
        <v>529.958785536</v>
      </c>
      <c r="I12" s="173" t="n">
        <f aca="false">I10</f>
        <v>540.55796124672</v>
      </c>
      <c r="J12" s="173" t="n">
        <f aca="false">J10</f>
        <v>551.369120471655</v>
      </c>
      <c r="K12" s="173" t="n">
        <f aca="false">K10</f>
        <v>562.396502881088</v>
      </c>
      <c r="L12" s="173" t="n">
        <f aca="false">L10</f>
        <v>573.644432938709</v>
      </c>
      <c r="M12" s="173" t="n">
        <f aca="false">M10</f>
        <v>585.117321597484</v>
      </c>
      <c r="N12" s="173" t="n">
        <f aca="false">N10</f>
        <v>596.819668029433</v>
      </c>
      <c r="O12" s="173" t="n">
        <f aca="false">O10</f>
        <v>608.756061390022</v>
      </c>
      <c r="P12" s="173" t="n">
        <f aca="false">P10</f>
        <v>620.931182617822</v>
      </c>
      <c r="Q12" s="173" t="n">
        <f aca="false">Q10</f>
        <v>633.349806270179</v>
      </c>
      <c r="R12" s="168"/>
      <c r="S12" s="168"/>
      <c r="T12" s="168"/>
      <c r="U12" s="169"/>
      <c r="V12" s="169"/>
    </row>
    <row r="13" customFormat="false" ht="15" hidden="false" customHeight="false" outlineLevel="0" collapsed="false">
      <c r="A13" s="170"/>
      <c r="B13" s="172" t="s">
        <v>71</v>
      </c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68"/>
      <c r="S13" s="168"/>
      <c r="T13" s="168"/>
      <c r="U13" s="169"/>
      <c r="V13" s="169"/>
    </row>
    <row r="14" customFormat="false" ht="15" hidden="false" customHeight="false" outlineLevel="0" collapsed="false">
      <c r="A14" s="170"/>
      <c r="B14" s="18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68"/>
      <c r="S14" s="168"/>
      <c r="T14" s="168"/>
      <c r="U14" s="169"/>
      <c r="V14" s="169"/>
    </row>
    <row r="15" customFormat="false" ht="15" hidden="false" customHeight="false" outlineLevel="0" collapsed="false">
      <c r="A15" s="170"/>
      <c r="B15" s="174" t="s">
        <v>70</v>
      </c>
      <c r="C15" s="175" t="n">
        <f aca="false">E3+C10</f>
        <v>-1820</v>
      </c>
      <c r="D15" s="175" t="n">
        <f aca="false">C15+D10</f>
        <v>-1330.4</v>
      </c>
      <c r="E15" s="175" t="n">
        <f aca="false">D15+E10</f>
        <v>-831.008</v>
      </c>
      <c r="F15" s="175" t="n">
        <f aca="false">E15+F10</f>
        <v>-321.62816</v>
      </c>
      <c r="G15" s="175" t="n">
        <f aca="false">F15+G10</f>
        <v>197.9392768</v>
      </c>
      <c r="H15" s="175" t="n">
        <f aca="false">G15+H10</f>
        <v>727.898062336</v>
      </c>
      <c r="I15" s="175" t="n">
        <f aca="false">H15+I10</f>
        <v>1268.45602358272</v>
      </c>
      <c r="J15" s="175" t="n">
        <f aca="false">I15+J10</f>
        <v>1819.82514405437</v>
      </c>
      <c r="K15" s="175" t="n">
        <f aca="false">J15+K10</f>
        <v>2382.22164693546</v>
      </c>
      <c r="L15" s="175" t="n">
        <f aca="false">K15+L10</f>
        <v>2955.86607987417</v>
      </c>
      <c r="M15" s="175" t="n">
        <f aca="false">L15+M10</f>
        <v>3540.98340147166</v>
      </c>
      <c r="N15" s="175" t="n">
        <f aca="false">M15+N10</f>
        <v>4137.80306950109</v>
      </c>
      <c r="O15" s="175" t="n">
        <f aca="false">N15+O10</f>
        <v>4746.55913089111</v>
      </c>
      <c r="P15" s="175" t="n">
        <f aca="false">O15+P10</f>
        <v>5367.49031350893</v>
      </c>
      <c r="Q15" s="175" t="n">
        <f aca="false">P15+Q10</f>
        <v>6000.84011977911</v>
      </c>
      <c r="R15" s="168"/>
      <c r="S15" s="168"/>
      <c r="T15" s="168"/>
      <c r="U15" s="169"/>
      <c r="V15" s="169" t="n">
        <f aca="false">Q15-C15</f>
        <v>7820.84011977911</v>
      </c>
    </row>
    <row r="16" customFormat="false" ht="15" hidden="false" customHeight="false" outlineLevel="0" collapsed="false">
      <c r="A16" s="174"/>
      <c r="B16" s="174" t="s">
        <v>7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V16" s="0" t="n">
        <f aca="false">V15/15</f>
        <v>521.389341318607</v>
      </c>
    </row>
    <row r="17" customFormat="false" ht="1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5" hidden="false" customHeight="false" outlineLevel="0" collapsed="false">
      <c r="A18" s="170"/>
      <c r="B18" s="102" t="s">
        <v>8</v>
      </c>
      <c r="C18" s="176" t="n">
        <f aca="false">NPV('Stato di Fatto'!C13,C12:Q12)</f>
        <v>3852.95161213138</v>
      </c>
      <c r="D18" s="102" t="s">
        <v>73</v>
      </c>
      <c r="E18" s="2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V18" s="0" t="n">
        <f aca="false">G15/V16</f>
        <v>0.379638134334328</v>
      </c>
    </row>
    <row r="19" customFormat="false" ht="15" hidden="false" customHeight="false" outlineLevel="0" collapsed="false">
      <c r="A19" s="18"/>
      <c r="B19" s="18"/>
      <c r="C19" s="17"/>
      <c r="D19" s="102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V19" s="0" t="n">
        <f aca="false">1-V18</f>
        <v>0.620361865665672</v>
      </c>
    </row>
    <row r="20" customFormat="false" ht="15" hidden="false" customHeight="false" outlineLevel="0" collapsed="false">
      <c r="A20" s="18"/>
      <c r="B20" s="102" t="s">
        <v>74</v>
      </c>
      <c r="C20" s="177" t="n">
        <f aca="false">IRR(C12:Q12,5%)</f>
        <v>0.277499785761775</v>
      </c>
      <c r="D20" s="102"/>
      <c r="E20" s="2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15" hidden="false" customHeight="false" outlineLevel="0" collapsed="false">
      <c r="A21" s="18"/>
      <c r="B21" s="18"/>
      <c r="C21" s="17"/>
      <c r="D21" s="102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5.75" hidden="false" customHeight="true" outlineLevel="0" collapsed="false">
      <c r="A22" s="18"/>
      <c r="B22" s="102" t="s">
        <v>75</v>
      </c>
      <c r="C22" s="178" t="s">
        <v>76</v>
      </c>
      <c r="D22" s="102" t="s">
        <v>4</v>
      </c>
      <c r="E22" s="17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5" hidden="false" customHeight="false" outlineLevel="0" collapsed="false">
      <c r="A23" s="18"/>
      <c r="B23" s="18"/>
      <c r="C23" s="180"/>
      <c r="D23" s="102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15" hidden="false" customHeight="false" outlineLevel="0" collapsed="false">
      <c r="A24" s="18"/>
      <c r="B24" s="102" t="s">
        <v>77</v>
      </c>
      <c r="C24" s="181" t="n">
        <f aca="false">C18/-E3</f>
        <v>1.6751963531006</v>
      </c>
      <c r="D24" s="182"/>
      <c r="E24" s="2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15" hidden="false" customHeight="false" outlineLevel="0" collapsed="false">
      <c r="A25" s="18"/>
      <c r="B25" s="18"/>
      <c r="C25" s="17"/>
      <c r="D25" s="102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15" hidden="false" customHeight="false" outlineLevel="0" collapsed="false">
      <c r="A26" s="18"/>
      <c r="B26" s="18"/>
      <c r="C26" s="18"/>
      <c r="D26" s="102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15" hidden="false" customHeight="false" outlineLevel="0" collapsed="false">
      <c r="A27" s="18"/>
      <c r="B27" s="18"/>
      <c r="C27" s="183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1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1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1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1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E20" activeCellId="0" sqref="E20: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7.7"/>
    <col collapsed="false" customWidth="true" hidden="false" outlineLevel="0" max="2" min="2" style="184" width="21.7"/>
    <col collapsed="false" customWidth="true" hidden="false" outlineLevel="0" max="3" min="3" style="184" width="11.42"/>
    <col collapsed="false" customWidth="true" hidden="false" outlineLevel="0" max="4" min="4" style="184" width="10.56"/>
    <col collapsed="false" customWidth="true" hidden="false" outlineLevel="0" max="5" min="5" style="184" width="9.85"/>
    <col collapsed="false" customWidth="true" hidden="false" outlineLevel="0" max="12" min="6" style="184" width="10.56"/>
    <col collapsed="false" customWidth="true" hidden="false" outlineLevel="0" max="13" min="13" style="184" width="10.13"/>
    <col collapsed="false" customWidth="true" hidden="false" outlineLevel="0" max="14" min="14" style="184" width="9.85"/>
    <col collapsed="false" customWidth="true" hidden="false" outlineLevel="0" max="17" min="15" style="184" width="10.13"/>
    <col collapsed="false" customWidth="false" hidden="false" outlineLevel="0" max="257" min="18" style="184" width="9.14"/>
  </cols>
  <sheetData>
    <row r="1" customFormat="false" ht="15" hidden="false" customHeight="false" outlineLevel="0" collapsed="false">
      <c r="A1" s="92"/>
      <c r="B1" s="10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37"/>
      <c r="S1" s="137"/>
      <c r="T1" s="137"/>
    </row>
    <row r="2" s="185" customFormat="true" ht="21.75" hidden="false" customHeight="true" outlineLevel="0" collapsed="false">
      <c r="A2" s="92"/>
      <c r="B2" s="102"/>
      <c r="C2" s="18"/>
      <c r="D2" s="18"/>
      <c r="E2" s="18"/>
      <c r="F2" s="18"/>
      <c r="G2" s="160" t="str">
        <f aca="false">'Tipo interventi'!B5</f>
        <v>N.1</v>
      </c>
      <c r="H2" s="161" t="str">
        <f aca="false">'Tipo interventi'!C5</f>
        <v>Sostituzione caldaia </v>
      </c>
      <c r="I2" s="161"/>
      <c r="J2" s="161"/>
      <c r="K2" s="161"/>
      <c r="L2" s="161"/>
      <c r="M2" s="161"/>
      <c r="N2" s="161"/>
      <c r="O2" s="161"/>
      <c r="P2" s="161"/>
      <c r="Q2" s="161"/>
      <c r="R2" s="137"/>
      <c r="S2" s="137"/>
      <c r="T2" s="137"/>
    </row>
    <row r="3" customFormat="false" ht="15" hidden="false" customHeight="false" outlineLevel="0" collapsed="false">
      <c r="A3" s="137"/>
      <c r="B3" s="186" t="str">
        <f aca="false">'Int. N.1'!C7</f>
        <v>Costo nuova caldaia</v>
      </c>
      <c r="C3" s="187"/>
      <c r="D3" s="187"/>
      <c r="E3" s="188" t="n">
        <f aca="false">-'Int. N.1'!D7</f>
        <v>-2300</v>
      </c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</row>
    <row r="4" customFormat="false" ht="15" hidden="false" customHeight="false" outlineLevel="0" collapsed="false">
      <c r="A4" s="137"/>
      <c r="B4" s="189" t="s">
        <v>66</v>
      </c>
      <c r="C4" s="190"/>
      <c r="D4" s="190"/>
      <c r="E4" s="191" t="n">
        <f aca="false">'Int. N.1'!D13</f>
        <v>480</v>
      </c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</row>
    <row r="5" customFormat="false" ht="15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</row>
    <row r="6" customFormat="false" ht="15" hidden="false" customHeight="false" outlineLevel="0" collapsed="false">
      <c r="A6" s="137"/>
      <c r="B6" s="137"/>
      <c r="C6" s="192" t="n">
        <v>1</v>
      </c>
      <c r="D6" s="192" t="n">
        <v>2</v>
      </c>
      <c r="E6" s="192" t="n">
        <v>3</v>
      </c>
      <c r="F6" s="192" t="n">
        <v>4</v>
      </c>
      <c r="G6" s="192" t="n">
        <v>5</v>
      </c>
      <c r="H6" s="192" t="n">
        <v>6</v>
      </c>
      <c r="I6" s="192" t="n">
        <v>7</v>
      </c>
      <c r="J6" s="192" t="n">
        <v>8</v>
      </c>
      <c r="K6" s="192" t="n">
        <v>9</v>
      </c>
      <c r="L6" s="192" t="n">
        <v>10</v>
      </c>
      <c r="M6" s="192" t="n">
        <v>11</v>
      </c>
      <c r="N6" s="192" t="n">
        <v>12</v>
      </c>
      <c r="O6" s="192" t="n">
        <v>13</v>
      </c>
      <c r="P6" s="192" t="n">
        <v>14</v>
      </c>
      <c r="Q6" s="192" t="n">
        <v>15</v>
      </c>
      <c r="R6" s="137"/>
      <c r="S6" s="137"/>
      <c r="T6" s="137"/>
    </row>
    <row r="7" customFormat="false" ht="1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</row>
    <row r="8" customFormat="false" ht="15" hidden="false" customHeight="false" outlineLevel="0" collapsed="false">
      <c r="A8" s="137"/>
      <c r="B8" s="192" t="s">
        <v>69</v>
      </c>
      <c r="C8" s="193" t="n">
        <f aca="false">E4</f>
        <v>480</v>
      </c>
      <c r="D8" s="193" t="n">
        <f aca="false">C8</f>
        <v>480</v>
      </c>
      <c r="E8" s="193" t="n">
        <f aca="false">D8</f>
        <v>480</v>
      </c>
      <c r="F8" s="193" t="n">
        <f aca="false">E8</f>
        <v>480</v>
      </c>
      <c r="G8" s="193" t="n">
        <f aca="false">F8</f>
        <v>480</v>
      </c>
      <c r="H8" s="193" t="n">
        <f aca="false">G8</f>
        <v>480</v>
      </c>
      <c r="I8" s="193" t="n">
        <f aca="false">H8</f>
        <v>480</v>
      </c>
      <c r="J8" s="193" t="n">
        <f aca="false">I8</f>
        <v>480</v>
      </c>
      <c r="K8" s="193" t="n">
        <f aca="false">J8</f>
        <v>480</v>
      </c>
      <c r="L8" s="193" t="n">
        <f aca="false">K8</f>
        <v>480</v>
      </c>
      <c r="M8" s="193" t="n">
        <f aca="false">L8</f>
        <v>480</v>
      </c>
      <c r="N8" s="193" t="n">
        <f aca="false">M8</f>
        <v>480</v>
      </c>
      <c r="O8" s="193" t="n">
        <f aca="false">N8</f>
        <v>480</v>
      </c>
      <c r="P8" s="193" t="n">
        <f aca="false">O8</f>
        <v>480</v>
      </c>
      <c r="Q8" s="193" t="n">
        <f aca="false">P8</f>
        <v>480</v>
      </c>
      <c r="R8" s="194"/>
      <c r="S8" s="194"/>
      <c r="T8" s="194"/>
      <c r="U8" s="195"/>
      <c r="V8" s="195"/>
    </row>
    <row r="9" customFormat="false" ht="15" hidden="false" customHeight="false" outlineLevel="0" collapsed="false">
      <c r="A9" s="137"/>
      <c r="B9" s="137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4"/>
      <c r="S9" s="194"/>
      <c r="T9" s="194"/>
      <c r="U9" s="195"/>
      <c r="V9" s="195"/>
    </row>
    <row r="10" customFormat="false" ht="15" hidden="false" customHeight="false" outlineLevel="0" collapsed="false">
      <c r="A10" s="196"/>
      <c r="B10" s="192" t="s">
        <v>14</v>
      </c>
      <c r="C10" s="197" t="n">
        <f aca="false">C8</f>
        <v>480</v>
      </c>
      <c r="D10" s="197" t="n">
        <f aca="false">$C$8*(1+'Stato di Fatto'!$C$14)^C6</f>
        <v>489.6</v>
      </c>
      <c r="E10" s="197" t="n">
        <f aca="false">$C$8*(1+'Stato di Fatto'!$C$14)^D6</f>
        <v>499.392</v>
      </c>
      <c r="F10" s="197" t="n">
        <f aca="false">$C$8*(1+'Stato di Fatto'!$C$14)^E6</f>
        <v>509.37984</v>
      </c>
      <c r="G10" s="197" t="n">
        <f aca="false">$C$8*(1+'Stato di Fatto'!$C$14)^F6</f>
        <v>519.5674368</v>
      </c>
      <c r="H10" s="197" t="n">
        <f aca="false">$C$8*(1+'Stato di Fatto'!$C$14)^G6</f>
        <v>529.958785536</v>
      </c>
      <c r="I10" s="197" t="n">
        <f aca="false">$C$8*(1+'Stato di Fatto'!$C$14)^H6</f>
        <v>540.55796124672</v>
      </c>
      <c r="J10" s="197" t="n">
        <f aca="false">$C$8*(1+'Stato di Fatto'!$C$14)^I6</f>
        <v>551.369120471655</v>
      </c>
      <c r="K10" s="197" t="n">
        <f aca="false">$C$8*(1+'Stato di Fatto'!$C$14)^J6</f>
        <v>562.396502881088</v>
      </c>
      <c r="L10" s="197" t="n">
        <f aca="false">$C$8*(1+'Stato di Fatto'!$C$14)^K6</f>
        <v>573.644432938709</v>
      </c>
      <c r="M10" s="197" t="n">
        <f aca="false">$C$8*(1+'Stato di Fatto'!$C$14)^L6</f>
        <v>585.117321597484</v>
      </c>
      <c r="N10" s="197" t="n">
        <f aca="false">$C$8*(1+'Stato di Fatto'!$C$14)^M6</f>
        <v>596.819668029433</v>
      </c>
      <c r="O10" s="197" t="n">
        <f aca="false">$C$8*(1+'Stato di Fatto'!$C$14)^N6</f>
        <v>608.756061390022</v>
      </c>
      <c r="P10" s="197" t="n">
        <f aca="false">$C$8*(1+'Stato di Fatto'!$C$14)^O6</f>
        <v>620.931182617822</v>
      </c>
      <c r="Q10" s="197" t="n">
        <f aca="false">$C$8*(1+'Stato di Fatto'!$C$14)^P6</f>
        <v>633.349806270179</v>
      </c>
      <c r="R10" s="194"/>
      <c r="S10" s="194"/>
      <c r="T10" s="194"/>
      <c r="U10" s="195"/>
      <c r="V10" s="195"/>
    </row>
    <row r="11" customFormat="false" ht="15.75" hidden="false" customHeight="false" outlineLevel="0" collapsed="false">
      <c r="A11" s="196"/>
      <c r="B11" s="192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4"/>
      <c r="S11" s="194"/>
      <c r="T11" s="194"/>
      <c r="U11" s="195"/>
      <c r="V11" s="195"/>
    </row>
    <row r="12" customFormat="false" ht="32.25" hidden="false" customHeight="false" outlineLevel="0" collapsed="false">
      <c r="A12" s="196"/>
      <c r="B12" s="198" t="s">
        <v>78</v>
      </c>
      <c r="C12" s="199"/>
      <c r="D12" s="200" t="n">
        <f aca="false">'Stato di Fatto'!$C$18*'Stato di Fatto'!$C$10/10</f>
        <v>149.5</v>
      </c>
      <c r="E12" s="200" t="n">
        <f aca="false">'Stato di Fatto'!$C$18*'Stato di Fatto'!$C$10/10</f>
        <v>149.5</v>
      </c>
      <c r="F12" s="200" t="n">
        <f aca="false">'Stato di Fatto'!$C$18*'Stato di Fatto'!$C$10/10</f>
        <v>149.5</v>
      </c>
      <c r="G12" s="200" t="n">
        <f aca="false">'Stato di Fatto'!$C$18*'Stato di Fatto'!$C$10/10</f>
        <v>149.5</v>
      </c>
      <c r="H12" s="200" t="n">
        <f aca="false">'Stato di Fatto'!$C$18*'Stato di Fatto'!$C$10/10</f>
        <v>149.5</v>
      </c>
      <c r="I12" s="200" t="n">
        <f aca="false">'Stato di Fatto'!$C$18*'Stato di Fatto'!$C$10/10</f>
        <v>149.5</v>
      </c>
      <c r="J12" s="200" t="n">
        <f aca="false">'Stato di Fatto'!$C$18*'Stato di Fatto'!$C$10/10</f>
        <v>149.5</v>
      </c>
      <c r="K12" s="200" t="n">
        <f aca="false">'Stato di Fatto'!$C$18*'Stato di Fatto'!$C$10/10</f>
        <v>149.5</v>
      </c>
      <c r="L12" s="200" t="n">
        <f aca="false">'Stato di Fatto'!$C$18*'Stato di Fatto'!$C$10/10</f>
        <v>149.5</v>
      </c>
      <c r="M12" s="200" t="n">
        <f aca="false">'Stato di Fatto'!$C$18*'Stato di Fatto'!$C$10/10</f>
        <v>149.5</v>
      </c>
      <c r="N12" s="199"/>
      <c r="O12" s="199"/>
      <c r="P12" s="199"/>
      <c r="Q12" s="199"/>
      <c r="R12" s="194"/>
      <c r="S12" s="194"/>
      <c r="T12" s="194"/>
      <c r="U12" s="195"/>
      <c r="V12" s="195"/>
    </row>
    <row r="13" s="137" customFormat="true" ht="15.75" hidden="false" customHeight="false" outlineLevel="0" collapsed="false">
      <c r="A13" s="196"/>
      <c r="B13" s="198"/>
      <c r="C13" s="197"/>
      <c r="D13" s="201"/>
      <c r="E13" s="201"/>
      <c r="F13" s="201"/>
      <c r="G13" s="201"/>
      <c r="H13" s="201"/>
      <c r="I13" s="201"/>
      <c r="J13" s="201"/>
      <c r="K13" s="201"/>
      <c r="L13" s="201"/>
      <c r="M13" s="201"/>
      <c r="N13" s="197"/>
      <c r="O13" s="197"/>
      <c r="P13" s="197"/>
      <c r="Q13" s="197"/>
      <c r="R13" s="194"/>
      <c r="S13" s="194"/>
      <c r="T13" s="194"/>
      <c r="U13" s="194"/>
      <c r="V13" s="194"/>
    </row>
    <row r="14" s="137" customFormat="true" ht="15" hidden="false" customHeight="false" outlineLevel="0" collapsed="false">
      <c r="A14" s="196"/>
      <c r="B14" s="172" t="s">
        <v>70</v>
      </c>
      <c r="C14" s="173" t="n">
        <f aca="false">E3+C10</f>
        <v>-1820</v>
      </c>
      <c r="D14" s="173" t="n">
        <f aca="false">D10+D12</f>
        <v>639.1</v>
      </c>
      <c r="E14" s="173" t="n">
        <f aca="false">E10+E12</f>
        <v>648.892</v>
      </c>
      <c r="F14" s="173" t="n">
        <f aca="false">F10+F12</f>
        <v>658.87984</v>
      </c>
      <c r="G14" s="173" t="n">
        <f aca="false">G10+G12</f>
        <v>669.0674368</v>
      </c>
      <c r="H14" s="173" t="n">
        <f aca="false">H10+H12</f>
        <v>679.458785536</v>
      </c>
      <c r="I14" s="173" t="n">
        <f aca="false">I10+I12</f>
        <v>690.05796124672</v>
      </c>
      <c r="J14" s="173" t="n">
        <f aca="false">J10+J12</f>
        <v>700.869120471655</v>
      </c>
      <c r="K14" s="173" t="n">
        <f aca="false">K10+K12</f>
        <v>711.896502881088</v>
      </c>
      <c r="L14" s="173" t="n">
        <f aca="false">L10+L12</f>
        <v>723.144432938709</v>
      </c>
      <c r="M14" s="173" t="n">
        <f aca="false">M10+M12</f>
        <v>734.617321597484</v>
      </c>
      <c r="N14" s="173" t="n">
        <f aca="false">N10+N12</f>
        <v>596.819668029433</v>
      </c>
      <c r="O14" s="173" t="n">
        <f aca="false">O10+O12</f>
        <v>608.756061390022</v>
      </c>
      <c r="P14" s="173" t="n">
        <f aca="false">P10+P12</f>
        <v>620.931182617822</v>
      </c>
      <c r="Q14" s="173" t="n">
        <f aca="false">Q10+Q12</f>
        <v>633.349806270179</v>
      </c>
      <c r="R14" s="194"/>
      <c r="S14" s="194"/>
      <c r="T14" s="194"/>
      <c r="U14" s="194"/>
      <c r="V14" s="194"/>
    </row>
    <row r="15" s="137" customFormat="true" ht="15" hidden="false" customHeight="false" outlineLevel="0" collapsed="false">
      <c r="A15" s="196"/>
      <c r="B15" s="172" t="s">
        <v>71</v>
      </c>
      <c r="C15" s="197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197"/>
      <c r="O15" s="197"/>
      <c r="P15" s="197"/>
      <c r="Q15" s="197"/>
      <c r="R15" s="194"/>
      <c r="S15" s="194"/>
      <c r="T15" s="194"/>
      <c r="U15" s="194"/>
      <c r="V15" s="194"/>
    </row>
    <row r="16" customFormat="false" ht="15" hidden="false" customHeight="false" outlineLevel="0" collapsed="false">
      <c r="A16" s="196"/>
      <c r="B16" s="137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4"/>
      <c r="S16" s="194"/>
      <c r="T16" s="194"/>
      <c r="U16" s="195"/>
      <c r="V16" s="195"/>
    </row>
    <row r="17" customFormat="false" ht="15" hidden="false" customHeight="false" outlineLevel="0" collapsed="false">
      <c r="A17" s="196"/>
      <c r="B17" s="202" t="s">
        <v>70</v>
      </c>
      <c r="C17" s="203" t="n">
        <f aca="false">E3+C10</f>
        <v>-1820</v>
      </c>
      <c r="D17" s="203" t="n">
        <f aca="false">C17+D10+D12</f>
        <v>-1180.9</v>
      </c>
      <c r="E17" s="203" t="n">
        <f aca="false">D17+E10+E12</f>
        <v>-532.008</v>
      </c>
      <c r="F17" s="203" t="n">
        <f aca="false">E17+F10+F12</f>
        <v>126.87184</v>
      </c>
      <c r="G17" s="203" t="n">
        <f aca="false">F17+G10+G12</f>
        <v>795.9392768</v>
      </c>
      <c r="H17" s="203" t="n">
        <f aca="false">G17+H10+H12</f>
        <v>1475.398062336</v>
      </c>
      <c r="I17" s="203" t="n">
        <f aca="false">H17+I10+I12</f>
        <v>2165.45602358272</v>
      </c>
      <c r="J17" s="203" t="n">
        <f aca="false">I17+J10+J12</f>
        <v>2866.32514405437</v>
      </c>
      <c r="K17" s="203" t="n">
        <f aca="false">J17+K10+K12</f>
        <v>3578.22164693546</v>
      </c>
      <c r="L17" s="203" t="n">
        <f aca="false">K17+L10+L12</f>
        <v>4301.36607987417</v>
      </c>
      <c r="M17" s="203" t="n">
        <f aca="false">L17+M10+M12</f>
        <v>5035.98340147165</v>
      </c>
      <c r="N17" s="203" t="n">
        <f aca="false">M17+N10+N12</f>
        <v>5632.80306950109</v>
      </c>
      <c r="O17" s="203" t="n">
        <f aca="false">N17+O10+O12</f>
        <v>6241.55913089111</v>
      </c>
      <c r="P17" s="203" t="n">
        <f aca="false">O17+P10+P12</f>
        <v>6862.49031350893</v>
      </c>
      <c r="Q17" s="203" t="n">
        <f aca="false">P17+Q10+Q12</f>
        <v>7495.84011977911</v>
      </c>
      <c r="R17" s="194"/>
      <c r="S17" s="194"/>
      <c r="T17" s="194"/>
      <c r="U17" s="195"/>
      <c r="V17" s="195"/>
    </row>
    <row r="18" customFormat="false" ht="15" hidden="false" customHeight="false" outlineLevel="0" collapsed="false">
      <c r="A18" s="137"/>
      <c r="B18" s="174" t="s">
        <v>72</v>
      </c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</row>
    <row r="19" customFormat="false" ht="15" hidden="false" customHeight="fals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</row>
    <row r="20" customFormat="false" ht="15" hidden="false" customHeight="false" outlineLevel="0" collapsed="false">
      <c r="A20" s="196"/>
      <c r="B20" s="192" t="s">
        <v>8</v>
      </c>
      <c r="C20" s="204" t="n">
        <f aca="false">NPV('Stato di Fatto'!C13,C14:Q14)</f>
        <v>5018.89288041367</v>
      </c>
      <c r="D20" s="192" t="s">
        <v>73</v>
      </c>
      <c r="E20" s="2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</row>
    <row r="21" customFormat="false" ht="15" hidden="false" customHeight="false" outlineLevel="0" collapsed="false">
      <c r="A21" s="137"/>
      <c r="B21" s="137"/>
      <c r="C21" s="205"/>
      <c r="D21" s="192"/>
      <c r="E21" s="18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</row>
    <row r="22" customFormat="false" ht="15" hidden="false" customHeight="false" outlineLevel="0" collapsed="false">
      <c r="A22" s="137"/>
      <c r="B22" s="192" t="s">
        <v>74</v>
      </c>
      <c r="C22" s="206" t="n">
        <f aca="false">IRR(C14:Q14,5%)</f>
        <v>0.358039542138889</v>
      </c>
      <c r="D22" s="192"/>
      <c r="E22" s="2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</row>
    <row r="23" customFormat="false" ht="15" hidden="false" customHeight="false" outlineLevel="0" collapsed="false">
      <c r="A23" s="137"/>
      <c r="B23" s="137"/>
      <c r="C23" s="205"/>
      <c r="D23" s="192"/>
      <c r="E23" s="18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</row>
    <row r="24" customFormat="false" ht="15.75" hidden="false" customHeight="true" outlineLevel="0" collapsed="false">
      <c r="A24" s="137"/>
      <c r="B24" s="192" t="s">
        <v>75</v>
      </c>
      <c r="C24" s="207" t="s">
        <v>79</v>
      </c>
      <c r="D24" s="192" t="s">
        <v>4</v>
      </c>
      <c r="E24" s="179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</row>
    <row r="25" customFormat="false" ht="15" hidden="false" customHeight="false" outlineLevel="0" collapsed="false">
      <c r="A25" s="137"/>
      <c r="B25" s="137"/>
      <c r="C25" s="208"/>
      <c r="D25" s="192"/>
      <c r="E25" s="18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</row>
    <row r="26" customFormat="false" ht="15" hidden="false" customHeight="false" outlineLevel="0" collapsed="false">
      <c r="A26" s="137"/>
      <c r="B26" s="192" t="s">
        <v>77</v>
      </c>
      <c r="C26" s="209" t="n">
        <f aca="false">C20/-E3</f>
        <v>2.18212733931029</v>
      </c>
      <c r="D26" s="210"/>
      <c r="E26" s="2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</row>
    <row r="27" customFormat="false" ht="15" hidden="false" customHeight="false" outlineLevel="0" collapsed="false">
      <c r="A27" s="137"/>
      <c r="B27" s="137"/>
      <c r="C27" s="205"/>
      <c r="D27" s="192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</row>
    <row r="28" customFormat="false" ht="15" hidden="false" customHeight="false" outlineLevel="0" collapsed="false">
      <c r="A28" s="137"/>
      <c r="B28" s="137"/>
      <c r="C28" s="137"/>
      <c r="D28" s="192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</row>
    <row r="29" customFormat="false" ht="15" hidden="false" customHeight="false" outlineLevel="0" collapsed="false">
      <c r="A29" s="137"/>
      <c r="B29" s="137"/>
      <c r="C29" s="211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</row>
    <row r="30" customFormat="false" ht="15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</row>
    <row r="31" customFormat="false" ht="15" hidden="false" customHeight="fals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</row>
    <row r="32" customFormat="false" ht="15" hidden="false" customHeight="fals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</row>
    <row r="34" customFormat="false" ht="1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</row>
    <row r="35" customFormat="false" ht="1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</row>
    <row r="36" customFormat="false" ht="1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</row>
    <row r="37" customFormat="false" ht="1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</row>
    <row r="38" customFormat="false" ht="15" hidden="false" customHeight="false" outlineLevel="0" collapsed="false">
      <c r="A38" s="137"/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</row>
    <row r="39" customFormat="false" ht="15" hidden="false" customHeight="false" outlineLevel="0" collapsed="false">
      <c r="A39" s="137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</row>
    <row r="40" customFormat="false" ht="1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</row>
    <row r="41" customFormat="false" ht="1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</row>
    <row r="42" customFormat="false" ht="15" hidden="false" customHeight="fals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</row>
    <row r="43" customFormat="false" ht="15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</row>
    <row r="44" customFormat="false" ht="1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</row>
    <row r="45" customFormat="false" ht="15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</row>
    <row r="46" customFormat="false" ht="1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</row>
    <row r="47" customFormat="false" ht="1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</row>
    <row r="48" customFormat="false" ht="15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</row>
    <row r="49" customFormat="false" ht="1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</row>
    <row r="51" customFormat="false" ht="1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</row>
    <row r="52" customFormat="false" ht="1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8.9921875" defaultRowHeight="1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8.14"/>
    <col collapsed="false" customWidth="true" hidden="false" outlineLevel="0" max="3" min="3" style="0" width="53.41"/>
    <col collapsed="false" customWidth="true" hidden="false" outlineLevel="0" max="4" min="4" style="0" width="16.42"/>
    <col collapsed="false" customWidth="true" hidden="false" outlineLevel="0" max="5" min="5" style="0" width="9.14"/>
    <col collapsed="false" customWidth="true" hidden="false" outlineLevel="0" max="6" min="6" style="0" width="20.56"/>
    <col collapsed="false" customWidth="false" hidden="false" outlineLevel="0" max="11" min="9" style="18" width="8.99"/>
  </cols>
  <sheetData>
    <row r="1" customFormat="false" ht="15" hidden="false" customHeight="false" outlineLevel="0" collapsed="false">
      <c r="C1" s="18"/>
      <c r="D1" s="18"/>
      <c r="E1" s="18"/>
      <c r="F1" s="18"/>
      <c r="G1" s="18"/>
      <c r="H1" s="18"/>
    </row>
    <row r="2" customFormat="false" ht="15" hidden="false" customHeight="false" outlineLevel="0" collapsed="false">
      <c r="C2" s="18"/>
      <c r="D2" s="18"/>
      <c r="E2" s="18"/>
      <c r="F2" s="18"/>
      <c r="G2" s="18"/>
      <c r="H2" s="18"/>
    </row>
    <row r="3" customFormat="false" ht="26.25" hidden="false" customHeight="false" outlineLevel="0" collapsed="false">
      <c r="B3" s="110"/>
      <c r="C3" s="108"/>
      <c r="D3" s="111"/>
      <c r="E3" s="111"/>
      <c r="F3" s="111"/>
      <c r="G3" s="18"/>
      <c r="H3" s="18"/>
      <c r="J3" s="138"/>
    </row>
    <row r="4" customFormat="false" ht="24" hidden="false" customHeight="true" outlineLevel="0" collapsed="false">
      <c r="B4" s="139" t="str">
        <f aca="false">'Tipo interventi'!B7</f>
        <v>N.2</v>
      </c>
      <c r="C4" s="140" t="str">
        <f aca="false">'Tipo interventi'!C7</f>
        <v>Cappotto in EPS da 10 cm</v>
      </c>
      <c r="D4" s="118"/>
      <c r="E4" s="119"/>
      <c r="F4" s="120"/>
      <c r="G4" s="18"/>
      <c r="H4" s="18"/>
    </row>
    <row r="5" customFormat="false" ht="27" hidden="false" customHeight="true" outlineLevel="0" collapsed="false">
      <c r="B5" s="122"/>
      <c r="C5" s="123"/>
      <c r="D5" s="124"/>
      <c r="E5" s="125"/>
      <c r="F5" s="120"/>
      <c r="G5" s="18"/>
      <c r="H5" s="18"/>
      <c r="J5" s="138"/>
    </row>
    <row r="6" customFormat="false" ht="26.25" hidden="false" customHeight="false" outlineLevel="0" collapsed="false">
      <c r="B6" s="122"/>
      <c r="C6" s="141"/>
      <c r="D6" s="142"/>
      <c r="E6" s="142"/>
      <c r="F6" s="143"/>
      <c r="G6" s="18"/>
      <c r="H6" s="18"/>
    </row>
    <row r="7" customFormat="false" ht="26.25" hidden="false" customHeight="false" outlineLevel="0" collapsed="false">
      <c r="C7" s="144" t="s">
        <v>80</v>
      </c>
      <c r="D7" s="145" t="n">
        <f aca="false">'Stato di Fatto'!C22*'Stato di Fatto'!C24</f>
        <v>9720</v>
      </c>
      <c r="E7" s="119" t="s">
        <v>62</v>
      </c>
      <c r="F7" s="146"/>
      <c r="G7" s="18"/>
      <c r="I7" s="99"/>
    </row>
    <row r="8" customFormat="false" ht="25.5" hidden="false" customHeight="false" outlineLevel="0" collapsed="false">
      <c r="C8" s="144"/>
      <c r="D8" s="124"/>
      <c r="E8" s="125"/>
      <c r="F8" s="146"/>
      <c r="G8" s="18"/>
      <c r="H8" s="18"/>
      <c r="I8" s="99"/>
    </row>
    <row r="9" customFormat="false" ht="26.25" hidden="false" customHeight="false" outlineLevel="0" collapsed="false">
      <c r="C9" s="144" t="s">
        <v>38</v>
      </c>
      <c r="D9" s="147" t="n">
        <f aca="false">'Stato di Fatto'!C25</f>
        <v>1840</v>
      </c>
      <c r="E9" s="119" t="s">
        <v>63</v>
      </c>
      <c r="F9" s="146"/>
      <c r="G9" s="18"/>
      <c r="I9" s="99"/>
    </row>
    <row r="10" customFormat="false" ht="26.25" hidden="false" customHeight="false" outlineLevel="0" collapsed="false">
      <c r="C10" s="144"/>
      <c r="D10" s="118"/>
      <c r="E10" s="125"/>
      <c r="F10" s="146"/>
      <c r="G10" s="18"/>
      <c r="H10" s="18"/>
      <c r="I10" s="99"/>
    </row>
    <row r="11" customFormat="false" ht="26.25" hidden="false" customHeight="false" outlineLevel="0" collapsed="false">
      <c r="C11" s="144" t="s">
        <v>64</v>
      </c>
      <c r="D11" s="147" t="n">
        <f aca="false">D9*'Stato di Fatto'!C11</f>
        <v>1472</v>
      </c>
      <c r="E11" s="119" t="s">
        <v>65</v>
      </c>
      <c r="F11" s="148"/>
      <c r="G11" s="18"/>
      <c r="I11" s="99"/>
    </row>
    <row r="12" customFormat="false" ht="25.5" hidden="false" customHeight="false" outlineLevel="0" collapsed="false">
      <c r="C12" s="149"/>
      <c r="D12" s="124"/>
      <c r="E12" s="124"/>
      <c r="F12" s="148"/>
      <c r="G12" s="18"/>
      <c r="H12" s="18"/>
    </row>
    <row r="13" customFormat="false" ht="26.25" hidden="false" customHeight="false" outlineLevel="0" collapsed="false">
      <c r="C13" s="150" t="s">
        <v>66</v>
      </c>
      <c r="D13" s="150" t="n">
        <f aca="false">('Stato di Fatto'!C6-'Stato di Fatto'!C25)*'Stato di Fatto'!C11</f>
        <v>768</v>
      </c>
      <c r="E13" s="150" t="s">
        <v>65</v>
      </c>
      <c r="F13" s="150"/>
      <c r="G13" s="18"/>
      <c r="H13" s="18"/>
    </row>
    <row r="14" customFormat="false" ht="15" hidden="false" customHeight="false" outlineLevel="0" collapsed="false">
      <c r="C14" s="18"/>
      <c r="D14" s="18"/>
      <c r="E14" s="18"/>
      <c r="F14" s="18"/>
      <c r="G14" s="151"/>
      <c r="H14" s="18"/>
    </row>
    <row r="15" customFormat="false" ht="15" hidden="false" customHeight="false" outlineLevel="0" collapsed="false">
      <c r="C15" s="18"/>
      <c r="D15" s="18"/>
      <c r="E15" s="18"/>
      <c r="F15" s="18"/>
      <c r="G15" s="151"/>
      <c r="H15" s="18"/>
    </row>
    <row r="16" customFormat="false" ht="26.25" hidden="false" customHeight="false" outlineLevel="0" collapsed="false">
      <c r="C16" s="152" t="s">
        <v>67</v>
      </c>
      <c r="D16" s="212" t="n">
        <f aca="false">0.65*D7</f>
        <v>6318</v>
      </c>
      <c r="E16" s="152" t="s">
        <v>68</v>
      </c>
      <c r="F16" s="152"/>
      <c r="G16" s="18"/>
      <c r="H16" s="18"/>
    </row>
    <row r="17" customFormat="false" ht="15" hidden="false" customHeight="false" outlineLevel="0" collapsed="false">
      <c r="C17" s="18"/>
      <c r="D17" s="99"/>
      <c r="E17" s="18"/>
      <c r="F17" s="18"/>
      <c r="G17" s="18"/>
      <c r="H17" s="18"/>
    </row>
    <row r="18" customFormat="false" ht="15" hidden="false" customHeight="false" outlineLevel="0" collapsed="false">
      <c r="C18" s="18"/>
      <c r="D18" s="18"/>
      <c r="E18" s="18"/>
      <c r="F18" s="18"/>
      <c r="G18" s="18"/>
      <c r="H18" s="18"/>
    </row>
    <row r="19" customFormat="false" ht="18.75" hidden="false" customHeight="false" outlineLevel="0" collapsed="false">
      <c r="C19" s="153"/>
      <c r="D19" s="18"/>
      <c r="E19" s="18"/>
      <c r="F19" s="18"/>
      <c r="G19" s="18"/>
      <c r="H19" s="18"/>
    </row>
    <row r="20" customFormat="false" ht="15" hidden="false" customHeight="false" outlineLevel="0" collapsed="false">
      <c r="C20" s="18"/>
      <c r="D20" s="18"/>
      <c r="E20" s="18"/>
      <c r="F20" s="18"/>
      <c r="G20" s="18"/>
      <c r="H20" s="18"/>
    </row>
    <row r="21" customFormat="false" ht="15" hidden="false" customHeight="false" outlineLevel="0" collapsed="false">
      <c r="C21" s="18"/>
      <c r="D21" s="18"/>
      <c r="E21" s="18"/>
      <c r="F21" s="18"/>
      <c r="G21" s="18"/>
      <c r="H21" s="18"/>
    </row>
    <row r="22" customFormat="false" ht="15" hidden="false" customHeight="false" outlineLevel="0" collapsed="false">
      <c r="C22" s="154"/>
      <c r="D22" s="18"/>
      <c r="E22" s="18"/>
      <c r="F22" s="18"/>
      <c r="G22" s="18"/>
      <c r="H22" s="18"/>
    </row>
    <row r="23" customFormat="false" ht="15" hidden="false" customHeight="false" outlineLevel="0" collapsed="false">
      <c r="C23" s="155"/>
      <c r="D23" s="18"/>
      <c r="E23" s="18"/>
      <c r="F23" s="18"/>
      <c r="G23" s="18"/>
      <c r="H23" s="18"/>
    </row>
    <row r="24" customFormat="false" ht="15" hidden="false" customHeight="false" outlineLevel="0" collapsed="false">
      <c r="C24" s="154"/>
      <c r="D24" s="18"/>
      <c r="E24" s="18"/>
      <c r="F24" s="18"/>
      <c r="G24" s="18"/>
      <c r="H24" s="18"/>
    </row>
    <row r="25" customFormat="false" ht="15" hidden="false" customHeight="false" outlineLevel="0" collapsed="false">
      <c r="C25" s="154"/>
      <c r="D25" s="18"/>
      <c r="E25" s="18"/>
      <c r="F25" s="18"/>
      <c r="G25" s="18"/>
      <c r="H25" s="18"/>
    </row>
    <row r="26" customFormat="false" ht="15" hidden="false" customHeight="false" outlineLevel="0" collapsed="false">
      <c r="C26" s="156"/>
    </row>
    <row r="27" customFormat="false" ht="15" hidden="false" customHeight="false" outlineLevel="0" collapsed="false">
      <c r="C27" s="157"/>
      <c r="E27" s="158"/>
    </row>
    <row r="28" customFormat="false" ht="15" hidden="false" customHeight="false" outlineLevel="0" collapsed="false">
      <c r="C28" s="156"/>
    </row>
    <row r="29" customFormat="false" ht="15" hidden="false" customHeight="false" outlineLevel="0" collapsed="false">
      <c r="C29" s="156"/>
    </row>
    <row r="30" customFormat="false" ht="15" hidden="false" customHeight="false" outlineLevel="0" collapsed="false">
      <c r="C30" s="156"/>
    </row>
    <row r="31" customFormat="false" ht="15" hidden="false" customHeight="false" outlineLevel="0" collapsed="false">
      <c r="C31" s="156"/>
    </row>
    <row r="32" customFormat="false" ht="15" hidden="false" customHeight="false" outlineLevel="0" collapsed="false">
      <c r="C32" s="156"/>
    </row>
    <row r="33" customFormat="false" ht="15" hidden="false" customHeight="false" outlineLevel="0" collapsed="false">
      <c r="C33" s="156"/>
    </row>
    <row r="34" customFormat="false" ht="15" hidden="false" customHeight="false" outlineLevel="0" collapsed="false">
      <c r="C34" s="159"/>
    </row>
  </sheetData>
  <mergeCells count="1">
    <mergeCell ref="G14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:E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2.56"/>
    <col collapsed="false" customWidth="true" hidden="false" outlineLevel="0" max="3" min="3" style="0" width="11.42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10.56"/>
    <col collapsed="false" customWidth="true" hidden="false" outlineLevel="0" max="7" min="7" style="0" width="9.41"/>
    <col collapsed="false" customWidth="true" hidden="false" outlineLevel="0" max="12" min="8" style="0" width="10.56"/>
    <col collapsed="false" customWidth="true" hidden="false" outlineLevel="0" max="13" min="13" style="0" width="10.13"/>
    <col collapsed="false" customWidth="true" hidden="false" outlineLevel="0" max="14" min="14" style="0" width="9.85"/>
    <col collapsed="false" customWidth="true" hidden="false" outlineLevel="0" max="17" min="15" style="0" width="10.13"/>
    <col collapsed="false" customWidth="true" hidden="false" outlineLevel="0" max="20" min="18" style="0" width="9.14"/>
    <col collapsed="false" customWidth="true" hidden="false" outlineLevel="0" max="23" min="21" style="18" width="9.14"/>
  </cols>
  <sheetData>
    <row r="1" customFormat="false" ht="15" hidden="false" customHeight="false" outlineLevel="0" collapsed="false">
      <c r="A1" s="92"/>
      <c r="B1" s="10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</row>
    <row r="2" s="6" customFormat="true" ht="23.25" hidden="false" customHeight="false" outlineLevel="0" collapsed="false">
      <c r="A2" s="92"/>
      <c r="B2" s="102"/>
      <c r="C2" s="18"/>
      <c r="D2" s="18"/>
      <c r="E2" s="18"/>
      <c r="F2" s="18"/>
      <c r="G2" s="213" t="str">
        <f aca="false">'Tipo interventi'!B7</f>
        <v>N.2</v>
      </c>
      <c r="H2" s="213" t="str">
        <f aca="false">'Tipo interventi'!C7</f>
        <v>Cappotto in EPS da 10 cm</v>
      </c>
      <c r="I2" s="213"/>
      <c r="J2" s="213"/>
      <c r="K2" s="213"/>
      <c r="L2" s="213"/>
      <c r="M2" s="213"/>
      <c r="N2" s="213"/>
      <c r="O2" s="213"/>
      <c r="P2" s="213"/>
      <c r="Q2" s="213"/>
      <c r="R2" s="18"/>
      <c r="S2" s="18"/>
      <c r="T2" s="18"/>
      <c r="U2" s="18"/>
      <c r="V2" s="18"/>
      <c r="W2" s="18"/>
    </row>
    <row r="3" customFormat="false" ht="15.75" hidden="false" customHeight="false" outlineLevel="0" collapsed="false">
      <c r="A3" s="18"/>
      <c r="B3" s="162" t="str">
        <f aca="false">'Tipo interventi'!C7</f>
        <v>Cappotto in EPS da 10 cm</v>
      </c>
      <c r="C3" s="163"/>
      <c r="D3" s="163"/>
      <c r="E3" s="164" t="n">
        <f aca="false">-'Stato di Fatto'!C22*'Stato di Fatto'!C24</f>
        <v>-9720</v>
      </c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5.75" hidden="false" customHeight="false" outlineLevel="0" collapsed="false">
      <c r="A4" s="18"/>
      <c r="B4" s="165" t="s">
        <v>66</v>
      </c>
      <c r="C4" s="166"/>
      <c r="D4" s="166"/>
      <c r="E4" s="214" t="n">
        <f aca="false">('Stato di Fatto'!C6-'Stato di Fatto'!C25)*'Stato di Fatto'!C11</f>
        <v>768</v>
      </c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5" hidden="false" customHeight="false" outlineLevel="0" collapsed="false">
      <c r="A6" s="18"/>
      <c r="B6" s="18"/>
      <c r="C6" s="102" t="n">
        <v>1</v>
      </c>
      <c r="D6" s="102" t="n">
        <v>2</v>
      </c>
      <c r="E6" s="102" t="n">
        <v>3</v>
      </c>
      <c r="F6" s="102" t="n">
        <v>4</v>
      </c>
      <c r="G6" s="102" t="n">
        <v>5</v>
      </c>
      <c r="H6" s="102" t="n">
        <v>6</v>
      </c>
      <c r="I6" s="102" t="n">
        <v>7</v>
      </c>
      <c r="J6" s="102" t="n">
        <v>8</v>
      </c>
      <c r="K6" s="102" t="n">
        <v>9</v>
      </c>
      <c r="L6" s="102" t="n">
        <v>10</v>
      </c>
      <c r="M6" s="102" t="n">
        <v>11</v>
      </c>
      <c r="N6" s="102" t="n">
        <v>12</v>
      </c>
      <c r="O6" s="102" t="n">
        <v>13</v>
      </c>
      <c r="P6" s="102" t="n">
        <v>14</v>
      </c>
      <c r="Q6" s="102" t="n">
        <v>15</v>
      </c>
      <c r="R6" s="215" t="n">
        <v>16</v>
      </c>
      <c r="S6" s="215" t="n">
        <v>17</v>
      </c>
      <c r="T6" s="215" t="n">
        <v>18</v>
      </c>
      <c r="U6" s="215" t="n">
        <v>19</v>
      </c>
      <c r="V6" s="215" t="n">
        <v>20</v>
      </c>
    </row>
    <row r="7" customFormat="false" ht="1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216"/>
      <c r="S7" s="216"/>
      <c r="T7" s="216"/>
      <c r="U7" s="216"/>
      <c r="V7" s="216"/>
    </row>
    <row r="8" customFormat="false" ht="15" hidden="false" customHeight="false" outlineLevel="0" collapsed="false">
      <c r="A8" s="18"/>
      <c r="B8" s="102" t="s">
        <v>69</v>
      </c>
      <c r="C8" s="101" t="n">
        <f aca="false">E4</f>
        <v>768</v>
      </c>
      <c r="D8" s="101" t="n">
        <f aca="false">C8</f>
        <v>768</v>
      </c>
      <c r="E8" s="101" t="n">
        <f aca="false">D8</f>
        <v>768</v>
      </c>
      <c r="F8" s="101" t="n">
        <f aca="false">E8</f>
        <v>768</v>
      </c>
      <c r="G8" s="101" t="n">
        <f aca="false">F8</f>
        <v>768</v>
      </c>
      <c r="H8" s="101" t="n">
        <f aca="false">G8</f>
        <v>768</v>
      </c>
      <c r="I8" s="101" t="n">
        <f aca="false">H8</f>
        <v>768</v>
      </c>
      <c r="J8" s="101" t="n">
        <f aca="false">I8</f>
        <v>768</v>
      </c>
      <c r="K8" s="101" t="n">
        <f aca="false">J8</f>
        <v>768</v>
      </c>
      <c r="L8" s="101" t="n">
        <f aca="false">K8</f>
        <v>768</v>
      </c>
      <c r="M8" s="101" t="n">
        <f aca="false">L8</f>
        <v>768</v>
      </c>
      <c r="N8" s="101" t="n">
        <f aca="false">M8</f>
        <v>768</v>
      </c>
      <c r="O8" s="101" t="n">
        <f aca="false">N8</f>
        <v>768</v>
      </c>
      <c r="P8" s="101" t="n">
        <f aca="false">O8</f>
        <v>768</v>
      </c>
      <c r="Q8" s="101" t="n">
        <f aca="false">P8</f>
        <v>768</v>
      </c>
      <c r="R8" s="217" t="n">
        <f aca="false">Q8</f>
        <v>768</v>
      </c>
      <c r="S8" s="217" t="n">
        <f aca="false">R8</f>
        <v>768</v>
      </c>
      <c r="T8" s="217" t="n">
        <f aca="false">S8</f>
        <v>768</v>
      </c>
      <c r="U8" s="217" t="n">
        <f aca="false">T8</f>
        <v>768</v>
      </c>
      <c r="V8" s="217" t="n">
        <f aca="false">U8</f>
        <v>768</v>
      </c>
    </row>
    <row r="9" customFormat="false" ht="15" hidden="false" customHeight="false" outlineLevel="0" collapsed="false">
      <c r="A9" s="18"/>
      <c r="B9" s="18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218"/>
      <c r="S9" s="218"/>
      <c r="T9" s="218"/>
      <c r="U9" s="218"/>
      <c r="V9" s="218"/>
    </row>
    <row r="10" customFormat="false" ht="15" hidden="false" customHeight="false" outlineLevel="0" collapsed="false">
      <c r="A10" s="170"/>
      <c r="B10" s="102" t="s">
        <v>14</v>
      </c>
      <c r="C10" s="171" t="n">
        <f aca="false">C8</f>
        <v>768</v>
      </c>
      <c r="D10" s="171" t="n">
        <f aca="false">$C$8*(1+'Stato di Fatto'!$C$14)^C6</f>
        <v>783.36</v>
      </c>
      <c r="E10" s="171" t="n">
        <f aca="false">$C$8*(1+'Stato di Fatto'!$C$14)^D6</f>
        <v>799.0272</v>
      </c>
      <c r="F10" s="171" t="n">
        <f aca="false">$C$8*(1+'Stato di Fatto'!$C$14)^E6</f>
        <v>815.007744</v>
      </c>
      <c r="G10" s="171" t="n">
        <f aca="false">$C$8*(1+'Stato di Fatto'!$C$14)^F6</f>
        <v>831.30789888</v>
      </c>
      <c r="H10" s="171" t="n">
        <f aca="false">$C$8*(1+'Stato di Fatto'!$C$14)^G6</f>
        <v>847.9340568576</v>
      </c>
      <c r="I10" s="171" t="n">
        <f aca="false">$C$8*(1+'Stato di Fatto'!$C$14)^H6</f>
        <v>864.892737994752</v>
      </c>
      <c r="J10" s="171" t="n">
        <f aca="false">$C$8*(1+'Stato di Fatto'!$C$14)^I6</f>
        <v>882.190592754647</v>
      </c>
      <c r="K10" s="171" t="n">
        <f aca="false">$C$8*(1+'Stato di Fatto'!$C$14)^J6</f>
        <v>899.83440460974</v>
      </c>
      <c r="L10" s="171" t="n">
        <f aca="false">$C$8*(1+'Stato di Fatto'!$C$14)^K6</f>
        <v>917.831092701935</v>
      </c>
      <c r="M10" s="171" t="n">
        <f aca="false">$C$8*(1+'Stato di Fatto'!$C$14)^L6</f>
        <v>936.187714555974</v>
      </c>
      <c r="N10" s="171" t="n">
        <f aca="false">$C$8*(1+'Stato di Fatto'!$C$14)^M6</f>
        <v>954.911468847093</v>
      </c>
      <c r="O10" s="171" t="n">
        <f aca="false">$C$8*(1+'Stato di Fatto'!$C$14)^N6</f>
        <v>974.009698224035</v>
      </c>
      <c r="P10" s="171" t="n">
        <f aca="false">$C$8*(1+'Stato di Fatto'!$C$14)^O6</f>
        <v>993.489892188516</v>
      </c>
      <c r="Q10" s="171" t="n">
        <f aca="false">$C$8*(1+'Stato di Fatto'!$C$14)^P6</f>
        <v>1013.35969003229</v>
      </c>
      <c r="R10" s="219" t="n">
        <f aca="false">$C$8*(1+'Stato di Fatto'!$C$14)^Q6</f>
        <v>1033.62688383293</v>
      </c>
      <c r="S10" s="219" t="n">
        <f aca="false">$C$8*(1+'Stato di Fatto'!$C$14)^R6</f>
        <v>1054.29942150959</v>
      </c>
      <c r="T10" s="219" t="n">
        <f aca="false">$C$8*(1+'Stato di Fatto'!$C$14)^S6</f>
        <v>1075.38540993978</v>
      </c>
      <c r="U10" s="219" t="n">
        <f aca="false">$C$8*(1+'Stato di Fatto'!$C$14)^T6</f>
        <v>1096.89311813858</v>
      </c>
      <c r="V10" s="219" t="n">
        <f aca="false">$C$8*(1+'Stato di Fatto'!$C$14)^U6</f>
        <v>1118.83098050135</v>
      </c>
    </row>
    <row r="11" customFormat="false" ht="15" hidden="false" customHeight="false" outlineLevel="0" collapsed="false">
      <c r="A11" s="170"/>
      <c r="B11" s="102"/>
      <c r="C11" s="171"/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219"/>
      <c r="S11" s="219"/>
      <c r="T11" s="219"/>
      <c r="U11" s="219"/>
      <c r="V11" s="219"/>
    </row>
    <row r="12" customFormat="false" ht="15" hidden="false" customHeight="false" outlineLevel="0" collapsed="false">
      <c r="A12" s="170"/>
      <c r="B12" s="172" t="s">
        <v>70</v>
      </c>
      <c r="C12" s="173" t="n">
        <f aca="false">E3+C10</f>
        <v>-8952</v>
      </c>
      <c r="D12" s="173" t="n">
        <f aca="false">D10</f>
        <v>783.36</v>
      </c>
      <c r="E12" s="173" t="n">
        <f aca="false">E10</f>
        <v>799.0272</v>
      </c>
      <c r="F12" s="173" t="n">
        <f aca="false">F10</f>
        <v>815.007744</v>
      </c>
      <c r="G12" s="173" t="n">
        <f aca="false">G10</f>
        <v>831.30789888</v>
      </c>
      <c r="H12" s="173" t="n">
        <f aca="false">H10</f>
        <v>847.9340568576</v>
      </c>
      <c r="I12" s="173" t="n">
        <f aca="false">I10</f>
        <v>864.892737994752</v>
      </c>
      <c r="J12" s="173" t="n">
        <f aca="false">J10</f>
        <v>882.190592754647</v>
      </c>
      <c r="K12" s="173" t="n">
        <f aca="false">K10</f>
        <v>899.83440460974</v>
      </c>
      <c r="L12" s="173" t="n">
        <f aca="false">L10</f>
        <v>917.831092701935</v>
      </c>
      <c r="M12" s="173" t="n">
        <f aca="false">M10</f>
        <v>936.187714555974</v>
      </c>
      <c r="N12" s="173" t="n">
        <f aca="false">N10</f>
        <v>954.911468847093</v>
      </c>
      <c r="O12" s="173" t="n">
        <f aca="false">O10</f>
        <v>974.009698224035</v>
      </c>
      <c r="P12" s="173" t="n">
        <f aca="false">P10</f>
        <v>993.489892188516</v>
      </c>
      <c r="Q12" s="173" t="n">
        <f aca="false">Q10</f>
        <v>1013.35969003229</v>
      </c>
      <c r="R12" s="173" t="n">
        <f aca="false">R10</f>
        <v>1033.62688383293</v>
      </c>
      <c r="S12" s="173" t="n">
        <f aca="false">S10</f>
        <v>1054.29942150959</v>
      </c>
      <c r="T12" s="173" t="n">
        <f aca="false">T10</f>
        <v>1075.38540993978</v>
      </c>
      <c r="U12" s="173" t="n">
        <f aca="false">U10</f>
        <v>1096.89311813858</v>
      </c>
      <c r="V12" s="173" t="n">
        <f aca="false">V10</f>
        <v>1118.83098050135</v>
      </c>
    </row>
    <row r="13" customFormat="false" ht="15" hidden="false" customHeight="false" outlineLevel="0" collapsed="false">
      <c r="A13" s="170"/>
      <c r="B13" s="172" t="s">
        <v>71</v>
      </c>
      <c r="C13" s="171"/>
      <c r="D13" s="171"/>
      <c r="E13" s="171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219"/>
      <c r="S13" s="219"/>
      <c r="T13" s="219"/>
      <c r="U13" s="219"/>
      <c r="V13" s="219"/>
    </row>
    <row r="14" customFormat="false" ht="15" hidden="false" customHeight="false" outlineLevel="0" collapsed="false">
      <c r="A14" s="170"/>
      <c r="B14" s="18"/>
      <c r="C14" s="171"/>
      <c r="D14" s="171"/>
      <c r="E14" s="171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218"/>
      <c r="S14" s="218"/>
      <c r="T14" s="218"/>
      <c r="U14" s="218"/>
      <c r="V14" s="218"/>
    </row>
    <row r="15" customFormat="false" ht="15" hidden="false" customHeight="false" outlineLevel="0" collapsed="false">
      <c r="A15" s="170"/>
      <c r="B15" s="174" t="s">
        <v>70</v>
      </c>
      <c r="C15" s="175" t="n">
        <f aca="false">E3+C10</f>
        <v>-8952</v>
      </c>
      <c r="D15" s="175" t="n">
        <f aca="false">C15+D10</f>
        <v>-8168.64</v>
      </c>
      <c r="E15" s="175" t="n">
        <f aca="false">D15+E10</f>
        <v>-7369.6128</v>
      </c>
      <c r="F15" s="175" t="n">
        <f aca="false">E15+F10</f>
        <v>-6554.605056</v>
      </c>
      <c r="G15" s="175" t="n">
        <f aca="false">F15+G10</f>
        <v>-5723.29715712</v>
      </c>
      <c r="H15" s="175" t="n">
        <f aca="false">G15+H10</f>
        <v>-4875.3631002624</v>
      </c>
      <c r="I15" s="175" t="n">
        <f aca="false">H15+I10</f>
        <v>-4010.47036226765</v>
      </c>
      <c r="J15" s="175" t="n">
        <f aca="false">I15+J10</f>
        <v>-3128.279769513</v>
      </c>
      <c r="K15" s="175" t="n">
        <f aca="false">J15+K10</f>
        <v>-2228.44536490326</v>
      </c>
      <c r="L15" s="175" t="n">
        <f aca="false">K15+L10</f>
        <v>-1310.61427220133</v>
      </c>
      <c r="M15" s="175" t="n">
        <f aca="false">L15+M10</f>
        <v>-374.426557645354</v>
      </c>
      <c r="N15" s="175" t="n">
        <f aca="false">M15+N10</f>
        <v>580.48491120174</v>
      </c>
      <c r="O15" s="175" t="n">
        <f aca="false">N15+O10</f>
        <v>1554.49460942577</v>
      </c>
      <c r="P15" s="175" t="n">
        <f aca="false">O15+P10</f>
        <v>2547.98450161429</v>
      </c>
      <c r="Q15" s="175" t="n">
        <f aca="false">P15+Q10</f>
        <v>3561.34419164658</v>
      </c>
      <c r="R15" s="220" t="n">
        <f aca="false">Q15+R10</f>
        <v>4594.97107547951</v>
      </c>
      <c r="S15" s="220" t="n">
        <f aca="false">R15+S10</f>
        <v>5649.2704969891</v>
      </c>
      <c r="T15" s="220" t="n">
        <f aca="false">S15+T10</f>
        <v>6724.65590692888</v>
      </c>
      <c r="U15" s="220" t="n">
        <f aca="false">T15+U10</f>
        <v>7821.54902506746</v>
      </c>
      <c r="V15" s="220" t="n">
        <f aca="false">U15+V10</f>
        <v>8940.38000556881</v>
      </c>
    </row>
    <row r="16" customFormat="false" ht="15" hidden="false" customHeight="false" outlineLevel="0" collapsed="false">
      <c r="A16" s="18"/>
      <c r="B16" s="174" t="s">
        <v>7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</row>
    <row r="17" customFormat="false" ht="1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5" hidden="false" customHeight="false" outlineLevel="0" collapsed="false">
      <c r="A18" s="170"/>
      <c r="B18" s="102" t="s">
        <v>8</v>
      </c>
      <c r="C18" s="176" t="n">
        <f aca="false">NPV('Stato di Fatto'!C13,C12:V12)</f>
        <v>3012.23357401932</v>
      </c>
      <c r="D18" s="102" t="s">
        <v>73</v>
      </c>
      <c r="E18" s="2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5" hidden="false" customHeight="false" outlineLevel="0" collapsed="false">
      <c r="A19" s="18"/>
      <c r="B19" s="18"/>
      <c r="C19" s="17"/>
      <c r="D19" s="102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</row>
    <row r="20" customFormat="false" ht="15" hidden="false" customHeight="false" outlineLevel="0" collapsed="false">
      <c r="A20" s="18"/>
      <c r="B20" s="102" t="s">
        <v>74</v>
      </c>
      <c r="C20" s="177" t="n">
        <f aca="false">IRR(C12:V12,5%)</f>
        <v>0.075566695175518</v>
      </c>
      <c r="D20" s="102"/>
      <c r="E20" s="2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</row>
    <row r="21" customFormat="false" ht="15" hidden="false" customHeight="false" outlineLevel="0" collapsed="false">
      <c r="A21" s="18"/>
      <c r="B21" s="18"/>
      <c r="C21" s="17"/>
      <c r="D21" s="102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5.75" hidden="false" customHeight="true" outlineLevel="0" collapsed="false">
      <c r="A22" s="18"/>
      <c r="B22" s="102" t="s">
        <v>75</v>
      </c>
      <c r="C22" s="178" t="s">
        <v>81</v>
      </c>
      <c r="D22" s="102" t="s">
        <v>4</v>
      </c>
      <c r="E22" s="179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5" hidden="false" customHeight="false" outlineLevel="0" collapsed="false">
      <c r="A23" s="18"/>
      <c r="B23" s="18"/>
      <c r="C23" s="180"/>
      <c r="D23" s="102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15" hidden="false" customHeight="false" outlineLevel="0" collapsed="false">
      <c r="A24" s="18"/>
      <c r="B24" s="102" t="s">
        <v>77</v>
      </c>
      <c r="C24" s="181" t="n">
        <f aca="false">C18/-E3</f>
        <v>0.309900573458778</v>
      </c>
      <c r="D24" s="182"/>
      <c r="E24" s="2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15" hidden="false" customHeight="false" outlineLevel="0" collapsed="false">
      <c r="A25" s="18"/>
      <c r="B25" s="18"/>
      <c r="C25" s="17"/>
      <c r="D25" s="102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15" hidden="false" customHeight="false" outlineLevel="0" collapsed="false">
      <c r="A26" s="18"/>
      <c r="B26" s="18"/>
      <c r="C26" s="18"/>
      <c r="D26" s="102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15" hidden="false" customHeight="false" outlineLevel="0" collapsed="false">
      <c r="A27" s="18"/>
      <c r="B27" s="18"/>
      <c r="C27" s="183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X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X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X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X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X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X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X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X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X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</row>
    <row r="43" customFormat="false" ht="1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</row>
    <row r="44" customFormat="false" ht="1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</row>
    <row r="45" customFormat="false" ht="1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</row>
    <row r="46" customFormat="false" ht="1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</row>
    <row r="47" customFormat="false" ht="1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</row>
    <row r="48" customFormat="false" ht="1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</row>
    <row r="49" customFormat="false" ht="1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</row>
    <row r="50" customFormat="false" ht="1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:E26"/>
    </sheetView>
  </sheetViews>
  <sheetFormatPr defaultColWidth="9.13671875" defaultRowHeight="15" zeroHeight="false" outlineLevelRow="0" outlineLevelCol="0"/>
  <cols>
    <col collapsed="false" customWidth="true" hidden="false" outlineLevel="0" max="1" min="1" style="184" width="7.7"/>
    <col collapsed="false" customWidth="true" hidden="false" outlineLevel="0" max="2" min="2" style="184" width="12.56"/>
    <col collapsed="false" customWidth="true" hidden="false" outlineLevel="0" max="3" min="3" style="184" width="11.42"/>
    <col collapsed="false" customWidth="true" hidden="false" outlineLevel="0" max="4" min="4" style="184" width="10.56"/>
    <col collapsed="false" customWidth="true" hidden="false" outlineLevel="0" max="5" min="5" style="184" width="9.85"/>
    <col collapsed="false" customWidth="true" hidden="false" outlineLevel="0" max="6" min="6" style="184" width="10.56"/>
    <col collapsed="false" customWidth="true" hidden="false" outlineLevel="0" max="7" min="7" style="184" width="8.56"/>
    <col collapsed="false" customWidth="true" hidden="false" outlineLevel="0" max="12" min="8" style="184" width="10.56"/>
    <col collapsed="false" customWidth="true" hidden="false" outlineLevel="0" max="13" min="13" style="184" width="10.13"/>
    <col collapsed="false" customWidth="true" hidden="false" outlineLevel="0" max="14" min="14" style="184" width="9.85"/>
    <col collapsed="false" customWidth="true" hidden="false" outlineLevel="0" max="17" min="15" style="184" width="10.13"/>
    <col collapsed="false" customWidth="false" hidden="false" outlineLevel="0" max="257" min="18" style="184" width="9.14"/>
  </cols>
  <sheetData>
    <row r="1" customFormat="false" ht="15" hidden="false" customHeight="false" outlineLevel="0" collapsed="false">
      <c r="A1" s="92"/>
      <c r="B1" s="10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</row>
    <row r="2" s="185" customFormat="true" ht="21" hidden="false" customHeight="true" outlineLevel="0" collapsed="false">
      <c r="A2" s="92"/>
      <c r="B2" s="102"/>
      <c r="C2" s="18"/>
      <c r="D2" s="18"/>
      <c r="E2" s="18"/>
      <c r="F2" s="18"/>
      <c r="G2" s="213" t="str">
        <f aca="false">'Tipo interventi'!B7</f>
        <v>N.2</v>
      </c>
      <c r="H2" s="213" t="str">
        <f aca="false">'Tipo interventi'!C7</f>
        <v>Cappotto in EPS da 10 cm</v>
      </c>
      <c r="I2" s="213"/>
      <c r="J2" s="213"/>
      <c r="K2" s="213"/>
      <c r="L2" s="213"/>
      <c r="M2" s="213"/>
      <c r="N2" s="213"/>
      <c r="O2" s="213"/>
      <c r="P2" s="213"/>
      <c r="Q2" s="213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</row>
    <row r="3" customFormat="false" ht="15.75" hidden="false" customHeight="false" outlineLevel="0" collapsed="false">
      <c r="A3" s="137"/>
      <c r="B3" s="186" t="str">
        <f aca="false">'Tipo interventi'!C7</f>
        <v>Cappotto in EPS da 10 cm</v>
      </c>
      <c r="C3" s="187"/>
      <c r="D3" s="187"/>
      <c r="E3" s="164" t="n">
        <f aca="false">-'Stato di Fatto'!C22*'Stato di Fatto'!C24</f>
        <v>-9720</v>
      </c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7"/>
      <c r="W3" s="137"/>
      <c r="X3" s="137"/>
      <c r="Y3" s="137"/>
      <c r="Z3" s="137"/>
      <c r="AA3" s="137"/>
      <c r="AB3" s="137"/>
    </row>
    <row r="4" customFormat="false" ht="15.75" hidden="false" customHeight="false" outlineLevel="0" collapsed="false">
      <c r="A4" s="137"/>
      <c r="B4" s="189" t="s">
        <v>66</v>
      </c>
      <c r="C4" s="190"/>
      <c r="D4" s="190"/>
      <c r="E4" s="221" t="n">
        <f aca="false">('Stato di Fatto'!C6-'Stato di Fatto'!C25)*'Stato di Fatto'!C11</f>
        <v>768</v>
      </c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7"/>
      <c r="U4" s="137"/>
      <c r="V4" s="137"/>
      <c r="W4" s="137"/>
      <c r="X4" s="137"/>
      <c r="Y4" s="137"/>
      <c r="Z4" s="137"/>
      <c r="AA4" s="137"/>
      <c r="AB4" s="137"/>
    </row>
    <row r="5" customFormat="false" ht="15" hidden="false" customHeight="false" outlineLevel="0" collapsed="false">
      <c r="A5" s="137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</row>
    <row r="6" customFormat="false" ht="15" hidden="false" customHeight="false" outlineLevel="0" collapsed="false">
      <c r="A6" s="137"/>
      <c r="B6" s="137"/>
      <c r="C6" s="192" t="n">
        <v>1</v>
      </c>
      <c r="D6" s="192" t="n">
        <v>2</v>
      </c>
      <c r="E6" s="192" t="n">
        <v>3</v>
      </c>
      <c r="F6" s="192" t="n">
        <v>4</v>
      </c>
      <c r="G6" s="192" t="n">
        <v>5</v>
      </c>
      <c r="H6" s="192" t="n">
        <v>6</v>
      </c>
      <c r="I6" s="192" t="n">
        <v>7</v>
      </c>
      <c r="J6" s="192" t="n">
        <v>8</v>
      </c>
      <c r="K6" s="192" t="n">
        <v>9</v>
      </c>
      <c r="L6" s="192" t="n">
        <v>10</v>
      </c>
      <c r="M6" s="192" t="n">
        <v>11</v>
      </c>
      <c r="N6" s="192" t="n">
        <v>12</v>
      </c>
      <c r="O6" s="192" t="n">
        <v>13</v>
      </c>
      <c r="P6" s="192" t="n">
        <v>14</v>
      </c>
      <c r="Q6" s="192" t="n">
        <v>15</v>
      </c>
      <c r="R6" s="215" t="n">
        <v>16</v>
      </c>
      <c r="S6" s="215" t="n">
        <v>17</v>
      </c>
      <c r="T6" s="215" t="n">
        <v>18</v>
      </c>
      <c r="U6" s="215" t="n">
        <v>19</v>
      </c>
      <c r="V6" s="215" t="n">
        <v>20</v>
      </c>
      <c r="W6" s="137"/>
      <c r="X6" s="137"/>
      <c r="Y6" s="137"/>
      <c r="Z6" s="137"/>
      <c r="AA6" s="137"/>
    </row>
    <row r="7" customFormat="false" ht="15" hidden="false" customHeight="fals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216"/>
      <c r="S7" s="216"/>
      <c r="T7" s="216"/>
      <c r="U7" s="216"/>
      <c r="V7" s="216"/>
      <c r="W7" s="137"/>
      <c r="X7" s="137"/>
      <c r="Y7" s="137"/>
      <c r="Z7" s="137"/>
      <c r="AA7" s="137"/>
    </row>
    <row r="8" customFormat="false" ht="15" hidden="false" customHeight="false" outlineLevel="0" collapsed="false">
      <c r="A8" s="137"/>
      <c r="B8" s="192" t="s">
        <v>69</v>
      </c>
      <c r="C8" s="193" t="n">
        <f aca="false">E4</f>
        <v>768</v>
      </c>
      <c r="D8" s="193" t="n">
        <f aca="false">C8</f>
        <v>768</v>
      </c>
      <c r="E8" s="193" t="n">
        <f aca="false">D8</f>
        <v>768</v>
      </c>
      <c r="F8" s="193" t="n">
        <f aca="false">E8</f>
        <v>768</v>
      </c>
      <c r="G8" s="193" t="n">
        <f aca="false">F8</f>
        <v>768</v>
      </c>
      <c r="H8" s="193" t="n">
        <f aca="false">G8</f>
        <v>768</v>
      </c>
      <c r="I8" s="193" t="n">
        <f aca="false">H8</f>
        <v>768</v>
      </c>
      <c r="J8" s="193" t="n">
        <f aca="false">I8</f>
        <v>768</v>
      </c>
      <c r="K8" s="193" t="n">
        <f aca="false">J8</f>
        <v>768</v>
      </c>
      <c r="L8" s="193" t="n">
        <f aca="false">K8</f>
        <v>768</v>
      </c>
      <c r="M8" s="193" t="n">
        <f aca="false">L8</f>
        <v>768</v>
      </c>
      <c r="N8" s="193" t="n">
        <f aca="false">M8</f>
        <v>768</v>
      </c>
      <c r="O8" s="193" t="n">
        <f aca="false">N8</f>
        <v>768</v>
      </c>
      <c r="P8" s="193" t="n">
        <f aca="false">O8</f>
        <v>768</v>
      </c>
      <c r="Q8" s="193" t="n">
        <f aca="false">P8</f>
        <v>768</v>
      </c>
      <c r="R8" s="217" t="n">
        <f aca="false">Q8</f>
        <v>768</v>
      </c>
      <c r="S8" s="217" t="n">
        <f aca="false">R8</f>
        <v>768</v>
      </c>
      <c r="T8" s="217" t="n">
        <f aca="false">S8</f>
        <v>768</v>
      </c>
      <c r="U8" s="217" t="n">
        <f aca="false">T8</f>
        <v>768</v>
      </c>
      <c r="V8" s="217" t="n">
        <f aca="false">U8</f>
        <v>768</v>
      </c>
      <c r="W8" s="137"/>
      <c r="X8" s="137"/>
      <c r="Y8" s="137"/>
      <c r="Z8" s="137"/>
      <c r="AA8" s="137"/>
    </row>
    <row r="9" customFormat="false" ht="15" hidden="false" customHeight="false" outlineLevel="0" collapsed="false">
      <c r="A9" s="137"/>
      <c r="B9" s="137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218"/>
      <c r="S9" s="218"/>
      <c r="T9" s="218"/>
      <c r="U9" s="218"/>
      <c r="V9" s="218"/>
      <c r="W9" s="137"/>
      <c r="X9" s="137"/>
      <c r="Y9" s="137"/>
      <c r="Z9" s="137"/>
      <c r="AA9" s="137"/>
    </row>
    <row r="10" customFormat="false" ht="15" hidden="false" customHeight="false" outlineLevel="0" collapsed="false">
      <c r="A10" s="196"/>
      <c r="B10" s="192" t="s">
        <v>14</v>
      </c>
      <c r="C10" s="197" t="n">
        <f aca="false">C8</f>
        <v>768</v>
      </c>
      <c r="D10" s="197" t="n">
        <f aca="false">$C$8*(1+'Stato di Fatto'!$C$14)^C6</f>
        <v>783.36</v>
      </c>
      <c r="E10" s="197" t="n">
        <f aca="false">$C$8*(1+'Stato di Fatto'!$C$14)^D6</f>
        <v>799.0272</v>
      </c>
      <c r="F10" s="197" t="n">
        <f aca="false">$C$8*(1+'Stato di Fatto'!$C$14)^E6</f>
        <v>815.007744</v>
      </c>
      <c r="G10" s="197" t="n">
        <f aca="false">$C$8*(1+'Stato di Fatto'!$C$14)^F6</f>
        <v>831.30789888</v>
      </c>
      <c r="H10" s="197" t="n">
        <f aca="false">$C$8*(1+'Stato di Fatto'!$C$14)^G6</f>
        <v>847.9340568576</v>
      </c>
      <c r="I10" s="197" t="n">
        <f aca="false">$C$8*(1+'Stato di Fatto'!$C$14)^H6</f>
        <v>864.892737994752</v>
      </c>
      <c r="J10" s="197" t="n">
        <f aca="false">$C$8*(1+'Stato di Fatto'!$C$14)^I6</f>
        <v>882.190592754647</v>
      </c>
      <c r="K10" s="197" t="n">
        <f aca="false">$C$8*(1+'Stato di Fatto'!$C$14)^J6</f>
        <v>899.83440460974</v>
      </c>
      <c r="L10" s="197" t="n">
        <f aca="false">$C$8*(1+'Stato di Fatto'!$C$14)^K6</f>
        <v>917.831092701935</v>
      </c>
      <c r="M10" s="197" t="n">
        <f aca="false">$C$8*(1+'Stato di Fatto'!$C$14)^L6</f>
        <v>936.187714555974</v>
      </c>
      <c r="N10" s="197" t="n">
        <f aca="false">$C$8*(1+'Stato di Fatto'!$C$14)^M6</f>
        <v>954.911468847093</v>
      </c>
      <c r="O10" s="197" t="n">
        <f aca="false">$C$8*(1+'Stato di Fatto'!$C$14)^N6</f>
        <v>974.009698224035</v>
      </c>
      <c r="P10" s="197" t="n">
        <f aca="false">$C$8*(1+'Stato di Fatto'!$C$14)^O6</f>
        <v>993.489892188516</v>
      </c>
      <c r="Q10" s="197" t="n">
        <f aca="false">$C$8*(1+'Stato di Fatto'!$C$14)^P6</f>
        <v>1013.35969003229</v>
      </c>
      <c r="R10" s="219" t="n">
        <f aca="false">$C$8*(1+'Stato di Fatto'!$C$14)^Q6</f>
        <v>1033.62688383293</v>
      </c>
      <c r="S10" s="219" t="n">
        <f aca="false">$C$8*(1+'Stato di Fatto'!$C$14)^R6</f>
        <v>1054.29942150959</v>
      </c>
      <c r="T10" s="219" t="n">
        <f aca="false">$C$8*(1+'Stato di Fatto'!$C$14)^S6</f>
        <v>1075.38540993978</v>
      </c>
      <c r="U10" s="219" t="n">
        <f aca="false">$C$8*(1+'Stato di Fatto'!$C$14)^T6</f>
        <v>1096.89311813858</v>
      </c>
      <c r="V10" s="219" t="n">
        <f aca="false">$C$8*(1+'Stato di Fatto'!$C$14)^U6</f>
        <v>1118.83098050135</v>
      </c>
      <c r="W10" s="137"/>
      <c r="X10" s="137"/>
      <c r="Y10" s="137"/>
      <c r="Z10" s="137"/>
      <c r="AA10" s="137"/>
    </row>
    <row r="11" customFormat="false" ht="15.75" hidden="false" customHeight="false" outlineLevel="0" collapsed="false">
      <c r="A11" s="196"/>
      <c r="B11" s="192"/>
      <c r="C11" s="197"/>
      <c r="D11" s="197"/>
      <c r="E11" s="197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219"/>
      <c r="S11" s="219"/>
      <c r="T11" s="219"/>
      <c r="U11" s="219"/>
      <c r="V11" s="219"/>
      <c r="W11" s="137"/>
      <c r="X11" s="137"/>
      <c r="Y11" s="137"/>
      <c r="Z11" s="137"/>
      <c r="AA11" s="137"/>
    </row>
    <row r="12" customFormat="false" ht="32.25" hidden="false" customHeight="false" outlineLevel="0" collapsed="false">
      <c r="A12" s="196"/>
      <c r="B12" s="198" t="s">
        <v>78</v>
      </c>
      <c r="C12" s="199"/>
      <c r="D12" s="200" t="n">
        <f aca="false">'Stato di Fatto'!$C$22*'Stato di Fatto'!$C$24*0.65/10</f>
        <v>631.8</v>
      </c>
      <c r="E12" s="200" t="n">
        <f aca="false">'Stato di Fatto'!$C$22*'Stato di Fatto'!$C$24*0.65/10</f>
        <v>631.8</v>
      </c>
      <c r="F12" s="200" t="n">
        <f aca="false">'Stato di Fatto'!$C$22*'Stato di Fatto'!$C$24*0.65/10</f>
        <v>631.8</v>
      </c>
      <c r="G12" s="200" t="n">
        <f aca="false">'Stato di Fatto'!$C$22*'Stato di Fatto'!$C$24*0.65/10</f>
        <v>631.8</v>
      </c>
      <c r="H12" s="200" t="n">
        <f aca="false">'Stato di Fatto'!$C$22*'Stato di Fatto'!$C$24*0.65/10</f>
        <v>631.8</v>
      </c>
      <c r="I12" s="200" t="n">
        <f aca="false">'Stato di Fatto'!$C$22*'Stato di Fatto'!$C$24*0.65/10</f>
        <v>631.8</v>
      </c>
      <c r="J12" s="200" t="n">
        <f aca="false">'Stato di Fatto'!$C$22*'Stato di Fatto'!$C$24*0.65/10</f>
        <v>631.8</v>
      </c>
      <c r="K12" s="200" t="n">
        <f aca="false">'Stato di Fatto'!$C$22*'Stato di Fatto'!$C$24*0.65/10</f>
        <v>631.8</v>
      </c>
      <c r="L12" s="200" t="n">
        <f aca="false">'Stato di Fatto'!$C$22*'Stato di Fatto'!$C$24*0.65/10</f>
        <v>631.8</v>
      </c>
      <c r="M12" s="200" t="n">
        <f aca="false">'Stato di Fatto'!$C$22*'Stato di Fatto'!$C$24*0.65/10</f>
        <v>631.8</v>
      </c>
      <c r="N12" s="199"/>
      <c r="O12" s="199"/>
      <c r="P12" s="199"/>
      <c r="Q12" s="199"/>
      <c r="R12" s="222"/>
      <c r="S12" s="222"/>
      <c r="T12" s="222"/>
      <c r="U12" s="222"/>
      <c r="V12" s="222"/>
      <c r="W12" s="137"/>
      <c r="X12" s="137"/>
      <c r="Y12" s="137"/>
      <c r="Z12" s="137"/>
      <c r="AA12" s="137"/>
    </row>
    <row r="13" customFormat="false" ht="15" hidden="false" customHeight="false" outlineLevel="0" collapsed="false">
      <c r="A13" s="196"/>
      <c r="B13" s="192"/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219"/>
      <c r="S13" s="219"/>
      <c r="T13" s="219"/>
      <c r="U13" s="219"/>
      <c r="V13" s="219"/>
      <c r="W13" s="137"/>
      <c r="X13" s="137"/>
      <c r="Y13" s="137"/>
      <c r="Z13" s="137"/>
      <c r="AA13" s="137"/>
    </row>
    <row r="14" customFormat="false" ht="15" hidden="false" customHeight="false" outlineLevel="0" collapsed="false">
      <c r="A14" s="196"/>
      <c r="B14" s="172" t="s">
        <v>70</v>
      </c>
      <c r="C14" s="223" t="n">
        <f aca="false">E3+C10</f>
        <v>-8952</v>
      </c>
      <c r="D14" s="223" t="n">
        <f aca="false">D10+D12</f>
        <v>1415.16</v>
      </c>
      <c r="E14" s="223" t="n">
        <f aca="false">E10+E12</f>
        <v>1430.8272</v>
      </c>
      <c r="F14" s="223" t="n">
        <f aca="false">F10+F12</f>
        <v>1446.807744</v>
      </c>
      <c r="G14" s="223" t="n">
        <f aca="false">G10+G12</f>
        <v>1463.10789888</v>
      </c>
      <c r="H14" s="223" t="n">
        <f aca="false">H10+H12</f>
        <v>1479.7340568576</v>
      </c>
      <c r="I14" s="223" t="n">
        <f aca="false">I10+I12</f>
        <v>1496.69273799475</v>
      </c>
      <c r="J14" s="223" t="n">
        <f aca="false">J10+J12</f>
        <v>1513.99059275465</v>
      </c>
      <c r="K14" s="223" t="n">
        <f aca="false">K10+K12</f>
        <v>1531.63440460974</v>
      </c>
      <c r="L14" s="223" t="n">
        <f aca="false">L10+L12</f>
        <v>1549.63109270194</v>
      </c>
      <c r="M14" s="223" t="n">
        <f aca="false">M10+M12</f>
        <v>1567.98771455597</v>
      </c>
      <c r="N14" s="223" t="n">
        <f aca="false">N10+N12</f>
        <v>954.911468847093</v>
      </c>
      <c r="O14" s="223" t="n">
        <f aca="false">O10+O12</f>
        <v>974.009698224035</v>
      </c>
      <c r="P14" s="223" t="n">
        <f aca="false">P10+P12</f>
        <v>993.489892188516</v>
      </c>
      <c r="Q14" s="223" t="n">
        <f aca="false">Q10+Q12</f>
        <v>1013.35969003229</v>
      </c>
      <c r="R14" s="223" t="n">
        <f aca="false">R10+R12</f>
        <v>1033.62688383293</v>
      </c>
      <c r="S14" s="223" t="n">
        <f aca="false">S10+S12</f>
        <v>1054.29942150959</v>
      </c>
      <c r="T14" s="223" t="n">
        <f aca="false">T10+T12</f>
        <v>1075.38540993978</v>
      </c>
      <c r="U14" s="223" t="n">
        <f aca="false">U10+U12</f>
        <v>1096.89311813858</v>
      </c>
      <c r="V14" s="223" t="n">
        <f aca="false">V10+V12</f>
        <v>1118.83098050135</v>
      </c>
      <c r="W14" s="137"/>
      <c r="X14" s="137"/>
      <c r="Y14" s="137"/>
      <c r="Z14" s="137"/>
      <c r="AA14" s="137"/>
    </row>
    <row r="15" customFormat="false" ht="15" hidden="false" customHeight="false" outlineLevel="0" collapsed="false">
      <c r="A15" s="196"/>
      <c r="B15" s="172" t="s">
        <v>71</v>
      </c>
      <c r="C15" s="197"/>
      <c r="D15" s="197"/>
      <c r="E15" s="197"/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219"/>
      <c r="S15" s="219"/>
      <c r="T15" s="219"/>
      <c r="U15" s="219"/>
      <c r="V15" s="219"/>
      <c r="W15" s="137"/>
      <c r="X15" s="137"/>
      <c r="Y15" s="137"/>
      <c r="Z15" s="137"/>
      <c r="AA15" s="137"/>
    </row>
    <row r="16" customFormat="false" ht="15" hidden="false" customHeight="false" outlineLevel="0" collapsed="false">
      <c r="A16" s="196"/>
      <c r="B16" s="137"/>
      <c r="C16" s="193"/>
      <c r="D16" s="193"/>
      <c r="E16" s="193"/>
      <c r="F16" s="193"/>
      <c r="G16" s="193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219"/>
      <c r="S16" s="219"/>
      <c r="T16" s="219"/>
      <c r="U16" s="219"/>
      <c r="V16" s="219"/>
      <c r="W16" s="137"/>
      <c r="X16" s="137"/>
      <c r="Y16" s="137"/>
      <c r="Z16" s="137"/>
      <c r="AA16" s="137"/>
    </row>
    <row r="17" customFormat="false" ht="15" hidden="false" customHeight="false" outlineLevel="0" collapsed="false">
      <c r="A17" s="196"/>
      <c r="B17" s="202" t="s">
        <v>70</v>
      </c>
      <c r="C17" s="203" t="n">
        <f aca="false">E3+C10</f>
        <v>-8952</v>
      </c>
      <c r="D17" s="203" t="n">
        <f aca="false">C17+D10+D12</f>
        <v>-7536.84</v>
      </c>
      <c r="E17" s="203" t="n">
        <f aca="false">D17+E10+E12</f>
        <v>-6106.0128</v>
      </c>
      <c r="F17" s="203" t="n">
        <f aca="false">E17+F10+F12</f>
        <v>-4659.205056</v>
      </c>
      <c r="G17" s="203" t="n">
        <f aca="false">F17+G10+G12</f>
        <v>-3196.09715712</v>
      </c>
      <c r="H17" s="203" t="n">
        <f aca="false">G17+H10+H12</f>
        <v>-1716.3631002624</v>
      </c>
      <c r="I17" s="203" t="n">
        <f aca="false">H17+I10+I12</f>
        <v>-219.670362267647</v>
      </c>
      <c r="J17" s="203" t="n">
        <f aca="false">I17+J10+J12</f>
        <v>1294.320230487</v>
      </c>
      <c r="K17" s="203" t="n">
        <f aca="false">J17+K10+K12</f>
        <v>2825.95463509674</v>
      </c>
      <c r="L17" s="203" t="n">
        <f aca="false">K17+L10+L12</f>
        <v>4375.58572779868</v>
      </c>
      <c r="M17" s="203" t="n">
        <f aca="false">L17+M10+M12</f>
        <v>5943.57344235465</v>
      </c>
      <c r="N17" s="203" t="n">
        <f aca="false">M17+N10+N12</f>
        <v>6898.48491120174</v>
      </c>
      <c r="O17" s="203" t="n">
        <f aca="false">N17+O10+O12</f>
        <v>7872.49460942578</v>
      </c>
      <c r="P17" s="203" t="n">
        <f aca="false">O17+P10+P12</f>
        <v>8865.98450161429</v>
      </c>
      <c r="Q17" s="203" t="n">
        <f aca="false">P17+Q10+Q12</f>
        <v>9879.34419164658</v>
      </c>
      <c r="R17" s="224" t="n">
        <f aca="false">Q17+R10+R12</f>
        <v>10912.9710754795</v>
      </c>
      <c r="S17" s="224" t="n">
        <f aca="false">R17+S10+S12</f>
        <v>11967.2704969891</v>
      </c>
      <c r="T17" s="224" t="n">
        <f aca="false">S17+T10+T12</f>
        <v>13042.6559069289</v>
      </c>
      <c r="U17" s="224" t="n">
        <f aca="false">T17+U10+U12</f>
        <v>14139.5490250675</v>
      </c>
      <c r="V17" s="224" t="n">
        <f aca="false">U17+V10+V12</f>
        <v>15258.3800055688</v>
      </c>
      <c r="W17" s="137"/>
      <c r="X17" s="137"/>
      <c r="Y17" s="137"/>
      <c r="Z17" s="137"/>
      <c r="AA17" s="137"/>
    </row>
    <row r="18" customFormat="false" ht="15" hidden="false" customHeight="false" outlineLevel="0" collapsed="false">
      <c r="A18" s="137"/>
      <c r="B18" s="174" t="s">
        <v>72</v>
      </c>
      <c r="C18" s="137"/>
      <c r="D18" s="137"/>
      <c r="E18" s="137"/>
      <c r="F18" s="137"/>
      <c r="G18" s="137"/>
      <c r="H18" s="137"/>
      <c r="I18" s="137"/>
      <c r="J18" s="137"/>
      <c r="K18" s="137"/>
      <c r="L18" s="137"/>
      <c r="M18" s="137"/>
      <c r="N18" s="137"/>
      <c r="O18" s="137"/>
      <c r="P18" s="137"/>
      <c r="Q18" s="137"/>
      <c r="R18" s="175"/>
      <c r="S18" s="175"/>
      <c r="T18" s="175"/>
      <c r="U18" s="175"/>
      <c r="V18" s="175"/>
      <c r="W18" s="137"/>
      <c r="X18" s="137"/>
      <c r="Y18" s="137"/>
      <c r="Z18" s="137"/>
      <c r="AA18" s="137"/>
    </row>
    <row r="19" customFormat="false" ht="15" hidden="false" customHeight="false" outlineLevel="0" collapsed="false">
      <c r="A19" s="137"/>
      <c r="B19" s="137"/>
      <c r="C19" s="137"/>
      <c r="D19" s="137"/>
      <c r="E19" s="137"/>
      <c r="F19" s="137"/>
      <c r="G19" s="137"/>
      <c r="H19" s="137"/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</row>
    <row r="20" customFormat="false" ht="15" hidden="false" customHeight="false" outlineLevel="0" collapsed="false">
      <c r="A20" s="196"/>
      <c r="B20" s="192" t="s">
        <v>8</v>
      </c>
      <c r="C20" s="176" t="n">
        <f aca="false">NPV('Stato di Fatto'!C13,C14:V14)</f>
        <v>7939.6027599775</v>
      </c>
      <c r="D20" s="192" t="s">
        <v>73</v>
      </c>
      <c r="E20" s="2"/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</row>
    <row r="21" customFormat="false" ht="15" hidden="false" customHeight="false" outlineLevel="0" collapsed="false">
      <c r="A21" s="137"/>
      <c r="B21" s="137"/>
      <c r="C21" s="205"/>
      <c r="D21" s="192"/>
      <c r="E21" s="18"/>
      <c r="F21" s="137"/>
      <c r="G21" s="137"/>
      <c r="H21" s="137"/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</row>
    <row r="22" customFormat="false" ht="15" hidden="false" customHeight="false" outlineLevel="0" collapsed="false">
      <c r="A22" s="137"/>
      <c r="B22" s="192" t="s">
        <v>74</v>
      </c>
      <c r="C22" s="206" t="n">
        <f aca="false">IRR(C14:V14,5%)</f>
        <v>0.141753271303656</v>
      </c>
      <c r="D22" s="192"/>
      <c r="E22" s="2"/>
      <c r="F22" s="137"/>
      <c r="G22" s="137"/>
      <c r="H22" s="137"/>
      <c r="I22" s="137"/>
      <c r="J22" s="137"/>
      <c r="K22" s="137"/>
      <c r="L22" s="137"/>
      <c r="M22" s="137"/>
      <c r="N22" s="137"/>
      <c r="O22" s="137"/>
      <c r="P22" s="137"/>
      <c r="Q22" s="137"/>
      <c r="R22" s="137"/>
      <c r="S22" s="137"/>
      <c r="T22" s="137"/>
      <c r="U22" s="137"/>
      <c r="V22" s="137"/>
      <c r="W22" s="137"/>
      <c r="X22" s="137"/>
      <c r="Y22" s="137"/>
      <c r="Z22" s="137"/>
      <c r="AA22" s="137"/>
    </row>
    <row r="23" customFormat="false" ht="15" hidden="false" customHeight="false" outlineLevel="0" collapsed="false">
      <c r="A23" s="137"/>
      <c r="B23" s="137"/>
      <c r="C23" s="205"/>
      <c r="D23" s="192"/>
      <c r="E23" s="18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</row>
    <row r="24" customFormat="false" ht="15.75" hidden="false" customHeight="true" outlineLevel="0" collapsed="false">
      <c r="A24" s="137"/>
      <c r="B24" s="192" t="s">
        <v>75</v>
      </c>
      <c r="C24" s="207" t="s">
        <v>82</v>
      </c>
      <c r="D24" s="192" t="s">
        <v>4</v>
      </c>
      <c r="E24" s="179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</row>
    <row r="25" customFormat="false" ht="15" hidden="false" customHeight="false" outlineLevel="0" collapsed="false">
      <c r="A25" s="137"/>
      <c r="B25" s="137"/>
      <c r="C25" s="208"/>
      <c r="D25" s="192"/>
      <c r="E25" s="18"/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</row>
    <row r="26" customFormat="false" ht="15" hidden="false" customHeight="false" outlineLevel="0" collapsed="false">
      <c r="A26" s="137"/>
      <c r="B26" s="192" t="s">
        <v>77</v>
      </c>
      <c r="C26" s="209" t="n">
        <f aca="false">C20/-E3</f>
        <v>0.816831559668467</v>
      </c>
      <c r="D26" s="210"/>
      <c r="E26" s="2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</row>
    <row r="27" customFormat="false" ht="15" hidden="false" customHeight="false" outlineLevel="0" collapsed="false">
      <c r="A27" s="137"/>
      <c r="B27" s="137"/>
      <c r="C27" s="205"/>
      <c r="D27" s="192"/>
      <c r="E27" s="137"/>
      <c r="F27" s="137"/>
      <c r="G27" s="137"/>
      <c r="H27" s="137"/>
      <c r="I27" s="137"/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</row>
    <row r="28" customFormat="false" ht="15" hidden="false" customHeight="false" outlineLevel="0" collapsed="false">
      <c r="A28" s="137"/>
      <c r="B28" s="137"/>
      <c r="C28" s="137"/>
      <c r="D28" s="192"/>
      <c r="E28" s="137"/>
      <c r="F28" s="137"/>
      <c r="G28" s="137"/>
      <c r="H28" s="137"/>
      <c r="I28" s="137"/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</row>
    <row r="29" customFormat="false" ht="15" hidden="false" customHeight="false" outlineLevel="0" collapsed="false">
      <c r="A29" s="137"/>
      <c r="B29" s="137"/>
      <c r="C29" s="211"/>
      <c r="D29" s="137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</row>
    <row r="30" customFormat="false" ht="15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O30" s="137"/>
      <c r="P30" s="137"/>
      <c r="Q30" s="137"/>
      <c r="R30" s="137"/>
      <c r="S30" s="137"/>
      <c r="T30" s="137"/>
      <c r="U30" s="137"/>
      <c r="V30" s="137"/>
      <c r="W30" s="137"/>
      <c r="X30" s="137"/>
      <c r="Y30" s="137"/>
      <c r="Z30" s="137"/>
      <c r="AA30" s="137"/>
    </row>
    <row r="31" customFormat="false" ht="15" hidden="false" customHeight="false" outlineLevel="0" collapsed="false">
      <c r="A31" s="137"/>
      <c r="B31" s="137"/>
      <c r="C31" s="137"/>
      <c r="D31" s="137"/>
      <c r="E31" s="137"/>
      <c r="F31" s="137"/>
      <c r="G31" s="137"/>
      <c r="H31" s="137"/>
      <c r="I31" s="137"/>
      <c r="J31" s="137"/>
      <c r="K31" s="137"/>
      <c r="L31" s="137"/>
      <c r="M31" s="137"/>
      <c r="N31" s="137"/>
      <c r="O31" s="137"/>
      <c r="P31" s="137"/>
      <c r="Q31" s="137"/>
      <c r="R31" s="137"/>
      <c r="S31" s="137"/>
      <c r="T31" s="137"/>
      <c r="U31" s="137"/>
      <c r="V31" s="137"/>
      <c r="W31" s="137"/>
      <c r="X31" s="137"/>
      <c r="Y31" s="137"/>
      <c r="Z31" s="137"/>
      <c r="AA31" s="137"/>
    </row>
    <row r="32" customFormat="false" ht="15" hidden="false" customHeight="fals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7"/>
      <c r="X32" s="137"/>
      <c r="Y32" s="137"/>
      <c r="Z32" s="137"/>
      <c r="AA32" s="137"/>
    </row>
    <row r="33" customFormat="false" ht="15" hidden="false" customHeight="false" outlineLevel="0" collapsed="false">
      <c r="A33" s="137"/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</row>
    <row r="34" customFormat="false" ht="1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  <c r="M34" s="137"/>
      <c r="N34" s="137"/>
      <c r="O34" s="137"/>
      <c r="P34" s="137"/>
      <c r="Q34" s="137"/>
      <c r="R34" s="137"/>
      <c r="S34" s="137"/>
      <c r="T34" s="137"/>
      <c r="U34" s="137"/>
      <c r="V34" s="137"/>
      <c r="W34" s="137"/>
      <c r="X34" s="137"/>
      <c r="Y34" s="137"/>
      <c r="Z34" s="137"/>
      <c r="AA34" s="137"/>
    </row>
    <row r="35" customFormat="false" ht="1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37"/>
      <c r="U35" s="137"/>
      <c r="V35" s="137"/>
      <c r="W35" s="137"/>
      <c r="X35" s="137"/>
      <c r="Y35" s="137"/>
      <c r="Z35" s="137"/>
      <c r="AA35" s="137"/>
    </row>
    <row r="36" customFormat="false" ht="15" hidden="false" customHeight="false" outlineLevel="0" collapsed="false">
      <c r="A36" s="137"/>
      <c r="B36" s="137"/>
      <c r="C36" s="137"/>
      <c r="D36" s="137"/>
      <c r="E36" s="137"/>
      <c r="F36" s="137"/>
      <c r="G36" s="137"/>
      <c r="H36" s="137"/>
      <c r="I36" s="137"/>
      <c r="J36" s="137"/>
      <c r="K36" s="137"/>
      <c r="L36" s="137"/>
      <c r="M36" s="137"/>
      <c r="N36" s="137"/>
      <c r="O36" s="137"/>
      <c r="P36" s="137"/>
      <c r="Q36" s="137"/>
      <c r="R36" s="137"/>
      <c r="S36" s="137"/>
      <c r="T36" s="137"/>
      <c r="U36" s="137"/>
      <c r="V36" s="137"/>
      <c r="W36" s="137"/>
      <c r="X36" s="137"/>
      <c r="Y36" s="137"/>
      <c r="Z36" s="137"/>
      <c r="AA36" s="137"/>
    </row>
    <row r="37" customFormat="false" ht="15" hidden="false" customHeight="false" outlineLevel="0" collapsed="false">
      <c r="A37" s="137"/>
      <c r="B37" s="137"/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</row>
    <row r="38" customFormat="false" ht="15" hidden="false" customHeight="false" outlineLevel="0" collapsed="false">
      <c r="A38" s="137"/>
      <c r="B38" s="137"/>
      <c r="C38" s="137"/>
      <c r="D38" s="137"/>
      <c r="E38" s="137"/>
      <c r="F38" s="137"/>
      <c r="G38" s="137"/>
      <c r="H38" s="137"/>
      <c r="I38" s="137"/>
      <c r="J38" s="137"/>
      <c r="K38" s="137"/>
      <c r="L38" s="137"/>
      <c r="M38" s="137"/>
      <c r="N38" s="137"/>
      <c r="O38" s="137"/>
      <c r="P38" s="137"/>
      <c r="Q38" s="137"/>
      <c r="R38" s="137"/>
      <c r="S38" s="137"/>
      <c r="T38" s="137"/>
      <c r="U38" s="137"/>
      <c r="V38" s="137"/>
      <c r="W38" s="137"/>
      <c r="X38" s="137"/>
      <c r="Y38" s="137"/>
      <c r="Z38" s="137"/>
      <c r="AA38" s="137"/>
    </row>
    <row r="39" customFormat="false" ht="15" hidden="false" customHeight="false" outlineLevel="0" collapsed="false">
      <c r="A39" s="137"/>
      <c r="B39" s="137"/>
      <c r="C39" s="137"/>
      <c r="D39" s="137"/>
      <c r="E39" s="137"/>
      <c r="F39" s="137"/>
      <c r="G39" s="137"/>
      <c r="H39" s="137"/>
      <c r="I39" s="137"/>
      <c r="J39" s="137"/>
      <c r="K39" s="137"/>
      <c r="L39" s="137"/>
      <c r="M39" s="137"/>
      <c r="N39" s="137"/>
      <c r="O39" s="137"/>
      <c r="P39" s="137"/>
      <c r="Q39" s="137"/>
      <c r="R39" s="137"/>
      <c r="S39" s="137"/>
      <c r="T39" s="137"/>
      <c r="U39" s="137"/>
      <c r="V39" s="137"/>
      <c r="W39" s="137"/>
      <c r="X39" s="137"/>
      <c r="Y39" s="137"/>
      <c r="Z39" s="137"/>
      <c r="AA39" s="137"/>
    </row>
    <row r="40" customFormat="false" ht="15" hidden="false" customHeight="false" outlineLevel="0" collapsed="false">
      <c r="A40" s="137"/>
      <c r="B40" s="137"/>
      <c r="C40" s="137"/>
      <c r="D40" s="137"/>
      <c r="E40" s="137"/>
      <c r="F40" s="137"/>
      <c r="G40" s="137"/>
      <c r="H40" s="137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7"/>
      <c r="T40" s="137"/>
      <c r="U40" s="137"/>
      <c r="V40" s="137"/>
      <c r="W40" s="137"/>
      <c r="X40" s="137"/>
      <c r="Y40" s="137"/>
      <c r="Z40" s="137"/>
      <c r="AA40" s="137"/>
    </row>
    <row r="41" customFormat="false" ht="15" hidden="false" customHeight="false" outlineLevel="0" collapsed="false">
      <c r="A41" s="137"/>
      <c r="B41" s="137"/>
      <c r="C41" s="137"/>
      <c r="D41" s="137"/>
      <c r="E41" s="137"/>
      <c r="F41" s="137"/>
      <c r="G41" s="137"/>
      <c r="H41" s="137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7"/>
      <c r="T41" s="137"/>
      <c r="U41" s="137"/>
      <c r="V41" s="137"/>
      <c r="W41" s="137"/>
      <c r="X41" s="137"/>
      <c r="Y41" s="137"/>
      <c r="Z41" s="137"/>
      <c r="AA41" s="137"/>
    </row>
    <row r="42" customFormat="false" ht="15" hidden="false" customHeight="fals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7"/>
      <c r="Z42" s="137"/>
      <c r="AA42" s="137"/>
    </row>
    <row r="43" customFormat="false" ht="15" hidden="false" customHeight="fals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</row>
    <row r="44" customFormat="false" ht="15" hidden="false" customHeight="fals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</row>
    <row r="45" customFormat="false" ht="15" hidden="false" customHeight="false" outlineLevel="0" collapsed="false">
      <c r="A45" s="137"/>
      <c r="B45" s="137"/>
      <c r="C45" s="137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U45" s="137"/>
      <c r="V45" s="137"/>
      <c r="W45" s="137"/>
      <c r="X45" s="137"/>
      <c r="Y45" s="137"/>
      <c r="Z45" s="137"/>
      <c r="AA45" s="137"/>
    </row>
    <row r="46" customFormat="false" ht="15" hidden="false" customHeight="false" outlineLevel="0" collapsed="false">
      <c r="A46" s="137"/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W46" s="137"/>
      <c r="X46" s="137"/>
      <c r="Y46" s="137"/>
      <c r="Z46" s="137"/>
      <c r="AA46" s="137"/>
    </row>
    <row r="47" customFormat="false" ht="15" hidden="false" customHeight="fals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</row>
    <row r="48" customFormat="false" ht="15" hidden="false" customHeight="false" outlineLevel="0" collapsed="false">
      <c r="A48" s="137"/>
      <c r="B48" s="137"/>
      <c r="C48" s="137"/>
      <c r="D48" s="137"/>
      <c r="E48" s="137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</row>
    <row r="49" customFormat="false" ht="15" hidden="false" customHeight="false" outlineLevel="0" collapsed="false">
      <c r="A49" s="137"/>
      <c r="B49" s="137"/>
      <c r="C49" s="137"/>
      <c r="D49" s="137"/>
      <c r="E49" s="137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</row>
    <row r="50" customFormat="false" ht="15" hidden="false" customHeight="false" outlineLevel="0" collapsed="false">
      <c r="A50" s="137"/>
      <c r="B50" s="137"/>
      <c r="C50" s="137"/>
      <c r="D50" s="137"/>
      <c r="E50" s="137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</row>
    <row r="51" customFormat="false" ht="15" hidden="false" customHeight="false" outlineLevel="0" collapsed="false">
      <c r="A51" s="137"/>
      <c r="B51" s="137"/>
      <c r="C51" s="137"/>
      <c r="D51" s="137"/>
      <c r="E51" s="137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</row>
    <row r="52" customFormat="false" ht="15" hidden="false" customHeight="false" outlineLevel="0" collapsed="false">
      <c r="A52" s="137"/>
      <c r="B52" s="137"/>
      <c r="C52" s="137"/>
      <c r="D52" s="137"/>
      <c r="E52" s="137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1T14:05:19Z</dcterms:created>
  <dc:creator>Giuseppe Perosa</dc:creator>
  <dc:description/>
  <dc:language>en-US</dc:language>
  <cp:lastModifiedBy>stefano.pagani</cp:lastModifiedBy>
  <cp:lastPrinted>2017-04-03T09:44:44Z</cp:lastPrinted>
  <dcterms:modified xsi:type="dcterms:W3CDTF">2017-06-08T07:07:05Z</dcterms:modified>
  <cp:revision>0</cp:revision>
  <dc:subject/>
  <dc:title/>
</cp:coreProperties>
</file>